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definedNames>
    <definedName function="false" hidden="false" localSheetId="0" name="_xlnm.Print_Area" vbProcedure="false">Прайс!$A$1:$J$193</definedName>
    <definedName function="false" hidden="false" localSheetId="0" name="_xlnm.Print_Titles" vbProcedure="false">Прайс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84">
  <si>
    <t xml:space="preserve">№</t>
  </si>
  <si>
    <t xml:space="preserve">Автор или ответств. ред.</t>
  </si>
  <si>
    <t xml:space="preserve">Название</t>
  </si>
  <si>
    <t xml:space="preserve">Гриф</t>
  </si>
  <si>
    <t xml:space="preserve">ISBN</t>
  </si>
  <si>
    <t xml:space="preserve">Объем 
(стр.)</t>
  </si>
  <si>
    <t xml:space="preserve">Год вы-пуска</t>
  </si>
  <si>
    <t xml:space="preserve">Тип 
обл.</t>
  </si>
  <si>
    <t xml:space="preserve">Ст. 
упак.</t>
  </si>
  <si>
    <t xml:space="preserve">Цена</t>
  </si>
  <si>
    <t xml:space="preserve">УЧЕБНИКИ И УЧЕБНЫЕ ПОСОБИЯ</t>
  </si>
  <si>
    <t xml:space="preserve">Погосян</t>
  </si>
  <si>
    <t xml:space="preserve">Актуальные проблемы совершенствования нотариальной практики: для студентов вузов, обучающихся по программе «Гражд. процесс (судеб. деятельность)» (Серия «Библиотека магистра»)</t>
  </si>
  <si>
    <t xml:space="preserve">978-5-9998-0153-1</t>
  </si>
  <si>
    <t xml:space="preserve">Обл.</t>
  </si>
  <si>
    <t xml:space="preserve">Ярков</t>
  </si>
  <si>
    <t xml:space="preserve">Арбитражный процесс: компендиум</t>
  </si>
  <si>
    <t xml:space="preserve">978-5-9998-0039-8</t>
  </si>
  <si>
    <t xml:space="preserve">Арбитражный процесс: практикум. 3-е издание, переработанное и дополненное </t>
  </si>
  <si>
    <t xml:space="preserve">УМС</t>
  </si>
  <si>
    <t xml:space="preserve">978-5-9998-0013-8</t>
  </si>
  <si>
    <t xml:space="preserve">Арбитражный процесс: учебник / отв. ред. В.В. Ярков. – 6-е изд., перераб. и доп.</t>
  </si>
  <si>
    <t xml:space="preserve">978-5-9998-0180-7</t>
  </si>
  <si>
    <t xml:space="preserve">Пер.</t>
  </si>
  <si>
    <t xml:space="preserve">Баулин О.В., Носырева Е.И., Фильченко Д.Г., Шеменева О.Н.</t>
  </si>
  <si>
    <t xml:space="preserve">Виды гражданского судопроизводства: учеб. пособие для студентов вузов, обучающихся по направлению «Юриспруденция» и специальности «Юриспруденция» (Серия «Новый учебник для магистратуры по направлению Юриспруденция» ; Кн. 1)</t>
  </si>
  <si>
    <t xml:space="preserve">УМО</t>
  </si>
  <si>
    <t xml:space="preserve">978-5-9998-0086-2</t>
  </si>
  <si>
    <t xml:space="preserve">Князькин, Юрлов</t>
  </si>
  <si>
    <t xml:space="preserve">Гражданский, арбитражный и административный процесс в схемах с комментариями</t>
  </si>
  <si>
    <t xml:space="preserve">978-5-9998-0213-2</t>
  </si>
  <si>
    <t xml:space="preserve">Гражданский процесс: практикум : учеб. пособие для студентов вузов, обучающихся по направлению «Юриспруденция» (030501 – специалист, 030500-62 бакалавр, 030500-68 магистр) / отв. ред. В.В. Ярков, А.Г. Плешанов ; Уральская гос. юрид. акад., Каф. гражд. процесса. – 4-е изд., перераб. и доп.</t>
  </si>
  <si>
    <t xml:space="preserve">978-5-9998-0141-8</t>
  </si>
  <si>
    <t xml:space="preserve">Гражданский процесс : учебник / отв. ред. В.В. Ярков. – 9-е изд., перераб. и доп.</t>
  </si>
  <si>
    <t xml:space="preserve">978-5-9998-0181-4</t>
  </si>
  <si>
    <t xml:space="preserve">Брановицкий, Котельников, Решетникова</t>
  </si>
  <si>
    <t xml:space="preserve">Гражданское судопроизводство за рубежом: для студентов вузов, обучающихся по программе «Гражд. процесс (судеб. деятельность)» (в рамках направления подгот. : 030900 Юриспруденция ФГОС ВПО по направлению подгот. «Юриспруденция» (квалификация (степень)) «магистр» (Серия «Библиотека магистра»)</t>
  </si>
  <si>
    <t xml:space="preserve">978-5-9998-0150-0</t>
  </si>
  <si>
    <t xml:space="preserve">Исполнительное производство: практикум / под ред. В.В. Яркова, К.А. Малюшина. – 2- е изд., перераб. и доп.</t>
  </si>
  <si>
    <t xml:space="preserve">978-5-9998-0138-8</t>
  </si>
  <si>
    <t xml:space="preserve">Маклаков</t>
  </si>
  <si>
    <t xml:space="preserve">Конституции зарубежных государств: Великобритания, Франция, Германия, Италия, Европейский союз, Соединенные Штаты Америки, Япония : учеб. пособие. 8-е изд., исправл. и доп.</t>
  </si>
  <si>
    <t xml:space="preserve">978-5-9998-0068-8</t>
  </si>
  <si>
    <t xml:space="preserve">Конституционное (государственное) право зарубежных стран. Общая часть : [учеб. для студентов юрид. вузов и фак.] – 2-е изд., исправл. и доп.</t>
  </si>
  <si>
    <t xml:space="preserve">978-5-9998-0069-5</t>
  </si>
  <si>
    <t xml:space="preserve">Добровинская</t>
  </si>
  <si>
    <t xml:space="preserve">Корпоративное право: учеб. пособие</t>
  </si>
  <si>
    <t xml:space="preserve">978-5-9998-0092-3</t>
  </si>
  <si>
    <t xml:space="preserve">Мусин, Скворцов</t>
  </si>
  <si>
    <t xml:space="preserve">Международный коммерческий арбитраж: Учебник / под ред. В.А. Мусина, О.Ю. Скворцова (Библиотека журнала «Третейский суд», вып. 5)</t>
  </si>
  <si>
    <t xml:space="preserve">978-5-9998-0144-9</t>
  </si>
  <si>
    <t xml:space="preserve">Карабельников</t>
  </si>
  <si>
    <t xml:space="preserve">Международный коммерческий арбитраж: учебник</t>
  </si>
  <si>
    <t xml:space="preserve">978-5-9998-0112-8</t>
  </si>
  <si>
    <t xml:space="preserve">Курочкин</t>
  </si>
  <si>
    <t xml:space="preserve">Международный коммерческий арбитраж и третейское разбирательство: для студентов вузов, обучающихся по программе «Гражд. процесс (судеб. деятельность)» (в рамках направления подгот. : 030900 Юриспруденция ФГОС ВПО по направлению подгот. «Юриспруденция» (квалификация (степень)) «магистр»</t>
  </si>
  <si>
    <t xml:space="preserve">978-5-9998-0174-6</t>
  </si>
  <si>
    <t xml:space="preserve">Витцтум</t>
  </si>
  <si>
    <t xml:space="preserve">Международное право = Völkerrecht / Вольфганг Граф Витцтум [и др.] ; пер. с нем., 2-е изд.</t>
  </si>
  <si>
    <t xml:space="preserve">978-5-9998-0200-2</t>
  </si>
  <si>
    <t xml:space="preserve">Носырева, Поротикова</t>
  </si>
  <si>
    <t xml:space="preserve">Международное частное право: практикум и методический комплекс : учеб.-метод. пособ. для бакалавров / Под ред. Е.И. Носыревой, О.А. Поротиковой</t>
  </si>
  <si>
    <t xml:space="preserve">978-5-9998-0199-9</t>
  </si>
  <si>
    <t xml:space="preserve">Носырева, Фильченко</t>
  </si>
  <si>
    <t xml:space="preserve">Практикум по гражданскому процессу: учеб. пособие для бакалавров, обучающихся по направлению подгот. «Юриспруденция» / под ред. Е.И. Носыревой, Д.Г. Фильченко</t>
  </si>
  <si>
    <t xml:space="preserve">978-5-9998-0179-1</t>
  </si>
  <si>
    <t xml:space="preserve">Фетисов</t>
  </si>
  <si>
    <t xml:space="preserve">Разрешение споров в арбитражных судах, связанных с применением антимонопольного законодательства: для студентов вузов, обучающихся по программе «Гражд. процесс (судеб. деятельность)» (Серия «Библиотека магистра»)</t>
  </si>
  <si>
    <t xml:space="preserve">978-5-9998-0148-7</t>
  </si>
  <si>
    <t xml:space="preserve">Фристер</t>
  </si>
  <si>
    <t xml:space="preserve">Уголовное право Германии. Общая часть = Strafrecht. Allgemeiner Teil : пер. с нем. 5-е изд. Под редакцией д-ра права М. Кудратова (Серия Criminalia)</t>
  </si>
  <si>
    <t xml:space="preserve">978-5-9998-0161-6</t>
  </si>
  <si>
    <t xml:space="preserve">ПРАКТИЧЕСКИЕ, НАУЧНЫЕ И СПРАВОЧНЫЕ ПОСОБИЯ</t>
  </si>
  <si>
    <t xml:space="preserve">101 термин налогового права: краткое законодательное и доктринальное толкование</t>
  </si>
  <si>
    <t xml:space="preserve">978-5-9998-0210-1</t>
  </si>
  <si>
    <t xml:space="preserve">Russian Business Law – Compendium № III</t>
  </si>
  <si>
    <t xml:space="preserve">978-5-9998-0197-5</t>
  </si>
  <si>
    <t xml:space="preserve">Max Gutbrod, 
Sergei Sitnikov, 
Edith Pike-Biegunska</t>
  </si>
  <si>
    <t xml:space="preserve">Trading in air: mitigating climate change through the carbon markets</t>
  </si>
  <si>
    <t xml:space="preserve">978-5-9998-0004-6</t>
  </si>
  <si>
    <t xml:space="preserve">Дубинчин</t>
  </si>
  <si>
    <t xml:space="preserve">Английское контрактное право : практическое  пособие для российского юриста: заключение договора</t>
  </si>
  <si>
    <t xml:space="preserve">978-5-9998-0034-3</t>
  </si>
  <si>
    <t xml:space="preserve">АО : практическая помощь в спорных ситуациях: консультации экспертов / ответы на вопросы : судебная практика / правовые позиции судов : формы документов / уставы, договоры, протоколы, положение, требование, исковые заявления и пр. (Серия "Q&amp;A : Правовой консалтинг")</t>
  </si>
  <si>
    <t xml:space="preserve">978-5-9998-0027-5</t>
  </si>
  <si>
    <t xml:space="preserve">Минина</t>
  </si>
  <si>
    <t xml:space="preserve">Арбитрабильность: теория и практика международного коммерческого арбитраж</t>
  </si>
  <si>
    <t xml:space="preserve">978-5-9998-0194-4</t>
  </si>
  <si>
    <t xml:space="preserve">Гармоза</t>
  </si>
  <si>
    <t xml:space="preserve">Арбитраж на основании международных инвестиционных соглашений: вопросы компетенции</t>
  </si>
  <si>
    <t xml:space="preserve">978-5-9998-0116-6</t>
  </si>
  <si>
    <t xml:space="preserve">Аренда коммерческой недвижимости: не повторяйте чужих ошибок: консультации экспертов / ответы на вопросы : судебная практика / правовые позиции ФАС всех окр.  (Серия "Q&amp;A : Правовой консалтинг")</t>
  </si>
  <si>
    <t xml:space="preserve">978-5-9998-0184-5</t>
  </si>
  <si>
    <t xml:space="preserve">Бухгалтерский учет в бюджетной сфере: практические рекомендации : консультации экспертов / ответы на вопросы : методический кабинет бухгалтера бюджетной сферы. 2-е изд., перераб. и доп. (Серия "Q &amp; A : Правовой консалтинг")</t>
  </si>
  <si>
    <t xml:space="preserve">978-5-9998-0114-2</t>
  </si>
  <si>
    <t xml:space="preserve">Бажанов</t>
  </si>
  <si>
    <t xml:space="preserve">Ведение бизнеса в Китае: правовые аспекты. Выпуск 1. Обзор правовой среды для бизнеса</t>
  </si>
  <si>
    <t xml:space="preserve">978-5-9998-0209-5</t>
  </si>
  <si>
    <t xml:space="preserve">Ведение кассовых операций: новый порядок, новые вопросы, новые ответы: консультации экспертов / ответы на вопросы : судеб. практика / правовые позиции ФАС всех окр. (Серия "Q &amp; A : Правовой консалтинг")</t>
  </si>
  <si>
    <t xml:space="preserve">978-5-9998-0101-2</t>
  </si>
  <si>
    <t xml:space="preserve">Инт.</t>
  </si>
  <si>
    <t xml:space="preserve">Включение затрат в расходы: как избежать претензий налоговых органов? : консультации экспертов / ответы на вопросы : судебная практика / правовые позиции судов (Серия "Q&amp;A : Правовой консалтинг")</t>
  </si>
  <si>
    <t xml:space="preserve">978-5-9998-0035-0</t>
  </si>
  <si>
    <t xml:space="preserve">Опалев</t>
  </si>
  <si>
    <t xml:space="preserve">Вопросы судопроизводства в арбитражных судах: решения и аргументы, которыми можете воспользоваться и Вы: научно-прикладное пособие. 2-е изд., перераб. и доп.</t>
  </si>
  <si>
    <t xml:space="preserve">978-5-9998-0189-0</t>
  </si>
  <si>
    <t xml:space="preserve">Юзефович, Цыб, Ищук, Савельев</t>
  </si>
  <si>
    <t xml:space="preserve">Выводы судебного юриста – 2. Доказательства и доказывание в арбитражном процессе : анализ правоприменительной практики / под ред. В.Б. Юзефовича. – 2-е изд., перераб. и доп.</t>
  </si>
  <si>
    <t xml:space="preserve">978-5-9998-0143-2</t>
  </si>
  <si>
    <t xml:space="preserve">Прасолов</t>
  </si>
  <si>
    <t xml:space="preserve">Выход суда за пределы заявленных требований в гражданском и арбитражном процессе (Серия «Гражданский и арбитражный процесс : новые имена &amp; новые идеи» ; Кн. 10)</t>
  </si>
  <si>
    <t xml:space="preserve">978-5-9998-0155-5</t>
  </si>
  <si>
    <t xml:space="preserve">Госзакупки: новые правила игры: консультации экспертов / ответы на вопросы : формы необходимых документов / заявки на участие и пр. : информация об электронной торговле и электронной подписи. – 4-е изд., перераб. и доп. (Q&amp;A: Правовой консалтинг)</t>
  </si>
  <si>
    <t xml:space="preserve">978-5-9998-0163-0</t>
  </si>
  <si>
    <t xml:space="preserve">Ханс-Адам II, Правящий Князь Лихтенштейна</t>
  </si>
  <si>
    <t xml:space="preserve">Государство в третьем тысячелетии. Пер. с англ.</t>
  </si>
  <si>
    <t xml:space="preserve">978-5-9998-0074-9</t>
  </si>
  <si>
    <t xml:space="preserve">Добрачёв</t>
  </si>
  <si>
    <t xml:space="preserve">Денежные обязательства: тенденции развития доктрины и судебной практики</t>
  </si>
  <si>
    <t xml:space="preserve">978-5-9998-0206-4</t>
  </si>
  <si>
    <t xml:space="preserve">Жгулёв</t>
  </si>
  <si>
    <t xml:space="preserve">Добросовестность при исполнении обязательства</t>
  </si>
  <si>
    <t xml:space="preserve">978-5-9998-0037-4</t>
  </si>
  <si>
    <t xml:space="preserve">Соколова</t>
  </si>
  <si>
    <t xml:space="preserve">Доверительная собственность (траст) в континентальной Европе</t>
  </si>
  <si>
    <t xml:space="preserve">978-5-9998-0100-5</t>
  </si>
  <si>
    <t xml:space="preserve">Аксенов</t>
  </si>
  <si>
    <t xml:space="preserve">Договор международной купли-продажи товаров между субъектами предпринимательской деятельности стран СНГ</t>
  </si>
  <si>
    <t xml:space="preserve">978-5-9998-0118-0</t>
  </si>
  <si>
    <t xml:space="preserve">Петрухин</t>
  </si>
  <si>
    <t xml:space="preserve">Договор участия в долевом строительстве объектов недвижимости: проблемы правового регулирования</t>
  </si>
  <si>
    <t xml:space="preserve">978-5-9998-0108-1</t>
  </si>
  <si>
    <t xml:space="preserve">Грядов</t>
  </si>
  <si>
    <t xml:space="preserve">Доказательственная сила нотариального акта в праве России и Франции (сравнительно-правовое исследование). (Серия «Гражданский и арбитражный процесс: новые имена &amp; новые идеи»)</t>
  </si>
  <si>
    <t xml:space="preserve">978-5-9998-0061-9</t>
  </si>
  <si>
    <t xml:space="preserve">Дораев</t>
  </si>
  <si>
    <t xml:space="preserve">Допуск иностранных инвесторов в стратегические отрасли экономики (правовые основы)</t>
  </si>
  <si>
    <t xml:space="preserve">978-5-9998-0122-7</t>
  </si>
  <si>
    <t xml:space="preserve">Банников</t>
  </si>
  <si>
    <t xml:space="preserve">Досудебный порядок урегулирования споров (Серия «Гражданский и арбитражный процесс : новые имена &amp; новые идеи»; Кн. 7)</t>
  </si>
  <si>
    <t xml:space="preserve">978-5-9998-0075-6</t>
  </si>
  <si>
    <t xml:space="preserve">Пауль</t>
  </si>
  <si>
    <t xml:space="preserve">Доходы бюджетов (бюджетно-правовое исследование) / под ред. М. В. Карасевой</t>
  </si>
  <si>
    <t xml:space="preserve">978-5-9998-0139-5</t>
  </si>
  <si>
    <t xml:space="preserve">Заём : оформление, учет, риски. Юристу и бухгалтеру: консультации экспертов / ответы на вопросы : судебная практика / правовые позиции судов : формы документов / договоры, исковые заявления и пр.</t>
  </si>
  <si>
    <t xml:space="preserve">978-5-9998-0052-7</t>
  </si>
  <si>
    <t xml:space="preserve">Шевченко</t>
  </si>
  <si>
    <t xml:space="preserve">Заключение гражданско-правовых договоров: проблемы теории и судебно-арбитражной практики</t>
  </si>
  <si>
    <t xml:space="preserve">978-5-9998-0085-5</t>
  </si>
  <si>
    <t xml:space="preserve">Осминин</t>
  </si>
  <si>
    <t xml:space="preserve">Заключение и имплементация международных договоров и внутригосударственное право</t>
  </si>
  <si>
    <t xml:space="preserve">978-5-9998-0005-3</t>
  </si>
  <si>
    <t xml:space="preserve">Заработная плата: технология работы без ошибок: консультации экспертов / ответы на вопросы, судебная практика / правовые позиции судов, формы документов / договоры, допсоглашения, приказы, уведомления, исковые заявления и пр.(Серия "Q&amp;A : Правовой консалтинг")</t>
  </si>
  <si>
    <t xml:space="preserve">978-5-9998-0018-3</t>
  </si>
  <si>
    <t xml:space="preserve">Как исполнить решение суда? Пособие для взыскателя / рук. авт. кол. И.В. Решетникова</t>
  </si>
  <si>
    <t xml:space="preserve">978-5-9998-0124-1</t>
  </si>
  <si>
    <t xml:space="preserve">Кинёв</t>
  </si>
  <si>
    <t xml:space="preserve">Картели и другие антиконкурентные соглашения: право и практика</t>
  </si>
  <si>
    <t xml:space="preserve">978-5-9998-0073-2</t>
  </si>
  <si>
    <t xml:space="preserve">Захватаев</t>
  </si>
  <si>
    <t xml:space="preserve">Кодекс Наполеона</t>
  </si>
  <si>
    <t xml:space="preserve">978-5-9998-0054-1</t>
  </si>
  <si>
    <t xml:space="preserve">Коммерческая медиация: теория и практика : сборник статей</t>
  </si>
  <si>
    <t xml:space="preserve">978-5-9998-0131-9</t>
  </si>
  <si>
    <t xml:space="preserve">Кропотов</t>
  </si>
  <si>
    <t xml:space="preserve">Коммерческие инвестиции в объекты капитального строительства: правовое регулирование</t>
  </si>
  <si>
    <t xml:space="preserve">978-5-9998-0123-4</t>
  </si>
  <si>
    <t xml:space="preserve">Дьяченко </t>
  </si>
  <si>
    <t xml:space="preserve">Контроль за корпорациями: доктрина и практика</t>
  </si>
  <si>
    <t xml:space="preserve">978-5­9998­0160­9</t>
  </si>
  <si>
    <t xml:space="preserve">Ануров</t>
  </si>
  <si>
    <t xml:space="preserve">Конфликт юрисдикций при оспаривании арбитражного соглашения</t>
  </si>
  <si>
    <t xml:space="preserve">978-5-9998-0176-0</t>
  </si>
  <si>
    <t xml:space="preserve">Корпоративное право: актуальные проблемы / Под ред. Д.В. Ломакина</t>
  </si>
  <si>
    <t xml:space="preserve">978-5-9998-0212-5</t>
  </si>
  <si>
    <t xml:space="preserve">Бегаева</t>
  </si>
  <si>
    <t xml:space="preserve">Корпоративные слияния и поглощения: проблемы и перспективы правового регулирования </t>
  </si>
  <si>
    <t xml:space="preserve">978-5-9998-0011-4</t>
  </si>
  <si>
    <t xml:space="preserve">Гравин</t>
  </si>
  <si>
    <t xml:space="preserve">Кредитный договор по английскому и российскому праву</t>
  </si>
  <si>
    <t xml:space="preserve">978-5-9998-0204-0</t>
  </si>
  <si>
    <t xml:space="preserve">Бурлаков</t>
  </si>
  <si>
    <t xml:space="preserve">Крупные сделки юридических лиц: правовое регулирование</t>
  </si>
  <si>
    <t xml:space="preserve">978-5-9998-0147-0</t>
  </si>
  <si>
    <t xml:space="preserve">Савельев</t>
  </si>
  <si>
    <t xml:space="preserve">Лицензирование программного обеспечения в России: законодательство и практика</t>
  </si>
  <si>
    <t xml:space="preserve">978-5-9998-0132-6</t>
  </si>
  <si>
    <t xml:space="preserve">Ситникова</t>
  </si>
  <si>
    <t xml:space="preserve">Исключительные обстоятельства в уголовном праве: доктринальные модели и законодательные конструкции</t>
  </si>
  <si>
    <t xml:space="preserve">978-5-9998-0010-7</t>
  </si>
  <si>
    <t xml:space="preserve">Синицын</t>
  </si>
  <si>
    <t xml:space="preserve">Исковая защита вещных прав в российском и зарубежном гражданском праве: актуальные проблемы</t>
  </si>
  <si>
    <t xml:space="preserve">978-5-9998-0208-8</t>
  </si>
  <si>
    <t xml:space="preserve">Исполнительное производство: традиции и реформы = Enforcement and Enforceability – Tradition and Reform : пер. с англ. / под ред. Р. Ван Рее [и др.]</t>
  </si>
  <si>
    <t xml:space="preserve">978-5-9998-0048-0</t>
  </si>
  <si>
    <t xml:space="preserve">Емельянова</t>
  </si>
  <si>
    <t xml:space="preserve">Манипулирование информацией на рынках</t>
  </si>
  <si>
    <t xml:space="preserve">978-5-9998-0207-1</t>
  </si>
  <si>
    <t xml:space="preserve">Загайнова, Тарасов, Ярков</t>
  </si>
  <si>
    <t xml:space="preserve">Медиация в нотариальной деятельности : практическое пособие / Отв. ред.: С.К. Загайнова, Н.Н. Тарасов, В.В. Ярков (Серия «Библиотека нотариуса» / Федеральная нотар. палата, Центр нотар. исслед.)</t>
  </si>
  <si>
    <t xml:space="preserve">978-5-9998-0103-6</t>
  </si>
  <si>
    <t xml:space="preserve">Медиация в практике нотариуса / отв. ред. С.К. Загайнова, Н.Н. Тарасов, В.В. Ярков (Серия «Библиотека медиатора». Кн. 3)</t>
  </si>
  <si>
    <t xml:space="preserve">978-5-9998-0099-2</t>
  </si>
  <si>
    <t xml:space="preserve">Калашникова</t>
  </si>
  <si>
    <t xml:space="preserve">Медиация в сфере гражданской юрисдикции. (Серия «Библиотека медиатора». Книга 2)</t>
  </si>
  <si>
    <t xml:space="preserve">978-5-9998-0057-2</t>
  </si>
  <si>
    <t xml:space="preserve">Арутюнян</t>
  </si>
  <si>
    <t xml:space="preserve">Медиация в уголовном процессе</t>
  </si>
  <si>
    <t xml:space="preserve">978-5-9998-0162-3</t>
  </si>
  <si>
    <t xml:space="preserve">Ковач</t>
  </si>
  <si>
    <t xml:space="preserve">Медиация: краткий курс / пер. с англ., 2-е изд.</t>
  </si>
  <si>
    <t xml:space="preserve">978-5-9998-0158-6</t>
  </si>
  <si>
    <t xml:space="preserve">Понасюк</t>
  </si>
  <si>
    <t xml:space="preserve">Медиация и адвокат: новое направление адвокатской практики</t>
  </si>
  <si>
    <t xml:space="preserve">978-5-9998-0107-4</t>
  </si>
  <si>
    <t xml:space="preserve">Кокин</t>
  </si>
  <si>
    <t xml:space="preserve">Международная морская перевозка груза: право и практика. 2-е изд.</t>
  </si>
  <si>
    <t xml:space="preserve">978-5-9998-0063-3</t>
  </si>
  <si>
    <t xml:space="preserve">Муранов</t>
  </si>
  <si>
    <t xml:space="preserve">Международный коммерческий арбитраж: опыт отечественного регулирования. 80 лет МАК при ТПП СССР/ТПП РФ. 1930–2010 гг. : сб. избр. док. и аналит. материалов / Торгов.-пром. палата Российской Федерации, Морская арбитраж. комис. при ТПП РФ, МГИМО (У) МИД РФ, Каф. междунар. част. и гражд. права ; сост. и науч. ред. А. И. Муранов</t>
  </si>
  <si>
    <t xml:space="preserve">978-5-9998-0045-9</t>
  </si>
  <si>
    <t xml:space="preserve">НДФЛ: обоснование позиции в спорных ситуациях. Для налогоплательщиков и налоговых агентов: консультации экспертов / ответы на вопросы : судеб. практика / правовые позиции ФАС всех окр. (Q &amp; A: Правовой консалтинг)</t>
  </si>
  <si>
    <t xml:space="preserve">978-5-9998-0154-8</t>
  </si>
  <si>
    <t xml:space="preserve">Нетипичные трудовые отношения: заемный труд, телеработа и работа по вызову : правовая природа, зарубежное законодательство и российские перспективы</t>
  </si>
  <si>
    <t xml:space="preserve">978-5-9998-0149-4</t>
  </si>
  <si>
    <t xml:space="preserve">Новые горизонты международного арбитража. Вып. 1 : сб. ст. / под ред. А.В. Асоскова, Н.Г. Вилковой, Р.М. Ходыкина</t>
  </si>
  <si>
    <t xml:space="preserve">978-5-9998-0171-5</t>
  </si>
  <si>
    <t xml:space="preserve">Новые горизонты международного арбитража. Выпуск 2. сборник статей / под ред. А.В. Асоскова, А.И. Муранова, Р.М. Ходыкина</t>
  </si>
  <si>
    <t xml:space="preserve">978-5-9998-0195-1</t>
  </si>
  <si>
    <t xml:space="preserve">Зайцева, Медведев</t>
  </si>
  <si>
    <t xml:space="preserve">Нотариальная практика: ответы на вопросы. Выпуск 3.: Федеральная нотариальная палата. Центр нотариальных исследований. (Серия «Библиотека нотариуса»)</t>
  </si>
  <si>
    <t xml:space="preserve">978-5-9998-0020-6</t>
  </si>
  <si>
    <t xml:space="preserve">Зайцева</t>
  </si>
  <si>
    <t xml:space="preserve">Нотариальная практика: ответы на вопросы. Выпуск 4.: Федеральная нотариальная палата. Центр нотариальных исследований. (Серия «Библиотека нотариуса»)</t>
  </si>
  <si>
    <t xml:space="preserve">978-5-9998-0166-1</t>
  </si>
  <si>
    <t xml:space="preserve">Попов</t>
  </si>
  <si>
    <t xml:space="preserve">Обязательное предложение: защита прав и интересов акционеров при поглощении</t>
  </si>
  <si>
    <t xml:space="preserve">978-5-9998-0121-0</t>
  </si>
  <si>
    <t xml:space="preserve">Ограничение размера возмещаемых убытков в гражданском праве Российской Федерации</t>
  </si>
  <si>
    <t xml:space="preserve">978-5-9998-0120-3</t>
  </si>
  <si>
    <t xml:space="preserve">Кузнецов</t>
  </si>
  <si>
    <t xml:space="preserve">Основные проблемы правового института несостоятельности (банкротства) : монография</t>
  </si>
  <si>
    <t xml:space="preserve">978-5-9998-0219-4</t>
  </si>
  <si>
    <t xml:space="preserve">Лазарев</t>
  </si>
  <si>
    <t xml:space="preserve">Основы судебного примирения</t>
  </si>
  <si>
    <t xml:space="preserve">978-5-9998-0044-2</t>
  </si>
  <si>
    <t xml:space="preserve">Незнамов</t>
  </si>
  <si>
    <t xml:space="preserve">Особенности компетенции по рассмотрению Интернет-споров / Науч. ред. В.В. Ярков (Серия «Гражданский и арбитражный процесс: новые имена &amp; новые идеи».Книга 1)</t>
  </si>
  <si>
    <t xml:space="preserve">978-5-9998-0060-2</t>
  </si>
  <si>
    <t xml:space="preserve">ООО: ответы квалифицированных юристов : консультации экспертов / ответы на вопросы : обзоры изменений законодательства / сравнительный анализ : формы новых учредительных документов / уставы, протоколы, решения и пр.  (Серия "Q&amp;A : Правовой консалтинг")</t>
  </si>
  <si>
    <t xml:space="preserve">978-5-9998-0003-9</t>
  </si>
  <si>
    <t xml:space="preserve">Качалова</t>
  </si>
  <si>
    <t xml:space="preserve">Осуществление и защита прав участников хозяйственных обществ 
при реорганизации</t>
  </si>
  <si>
    <t xml:space="preserve">978-5-9998-0140-1</t>
  </si>
  <si>
    <t xml:space="preserve">Аристова</t>
  </si>
  <si>
    <t xml:space="preserve">Ответственность трансграничных корпоративных групп: теория и практика</t>
  </si>
  <si>
    <t xml:space="preserve">978-5-9998-0170-8</t>
  </si>
  <si>
    <t xml:space="preserve">Алекси</t>
  </si>
  <si>
    <t xml:space="preserve">Понятие и действительность права (ответ юридическому позитивизму) = Robert Alexy. Begriff und Geltung des Rechts / пер. с нем. (Серия «Германская юридическая литература: современный подход», Книга 1)</t>
  </si>
  <si>
    <t xml:space="preserve">978-5-9998-0030-5</t>
  </si>
  <si>
    <t xml:space="preserve">Правовые вопросы Евразийского таможенного союза = Rechtsfragen der Eurasischen Zollunion. Пер. с нем., Серия «Германская юридическая литература: современный подход». Книга 3</t>
  </si>
  <si>
    <t xml:space="preserve">978-5-9998-0091-6</t>
  </si>
  <si>
    <t xml:space="preserve">Сметанников</t>
  </si>
  <si>
    <t xml:space="preserve">Правовая концепция повышения качества отечественных промышленных товаров</t>
  </si>
  <si>
    <t xml:space="preserve">978-5-9998-0001-5</t>
  </si>
  <si>
    <t xml:space="preserve">Рыжов</t>
  </si>
  <si>
    <t xml:space="preserve">Принцип свободной оценки доказательств и его реализация в гражданском процессе (Серия «Гражданский и арбитражный процесс : новые имена &amp; новые идеи»; Кн. 8 )</t>
  </si>
  <si>
    <t xml:space="preserve">978-5-9998-0110-4</t>
  </si>
  <si>
    <t xml:space="preserve">Удальцова</t>
  </si>
  <si>
    <t xml:space="preserve">Первичное публичное предложение (размещение) ценных бумаг: правовая природа</t>
  </si>
  <si>
    <t xml:space="preserve">978-5-9998-0081-7</t>
  </si>
  <si>
    <t xml:space="preserve">Лаптев</t>
  </si>
  <si>
    <t xml:space="preserve">Предпринимательское (хозяйственное) право и реальный сектор экономики</t>
  </si>
  <si>
    <t xml:space="preserve">978-5-9998-0023-7</t>
  </si>
  <si>
    <t xml:space="preserve">Шишкин</t>
  </si>
  <si>
    <t xml:space="preserve">Предпринимательско-правовые (хозяйственно-правовые) основы государственного регулирования экономики: монография</t>
  </si>
  <si>
    <t xml:space="preserve">978-5-9998-0083-1</t>
  </si>
  <si>
    <t xml:space="preserve">Грибанов</t>
  </si>
  <si>
    <t xml:space="preserve">Предприятие как имущественный комплекс (объект права) по праву России и Германии: научно-практическое издание</t>
  </si>
  <si>
    <t xml:space="preserve">978-5-9998-0002-2</t>
  </si>
  <si>
    <t xml:space="preserve">Шеменева</t>
  </si>
  <si>
    <t xml:space="preserve">Признания и соглашения по обстоятельствам дела в гражданском судопроизводстве</t>
  </si>
  <si>
    <t xml:space="preserve">978-5-9998-0159-3</t>
  </si>
  <si>
    <t xml:space="preserve">Давыденко</t>
  </si>
  <si>
    <t xml:space="preserve">Примирительные процедуры в европейской правовой традиции</t>
  </si>
  <si>
    <t xml:space="preserve">978-5-9998-0175-3</t>
  </si>
  <si>
    <t xml:space="preserve">Малюшин</t>
  </si>
  <si>
    <t xml:space="preserve">Принципы гражданского исполнительного права: проблемы понятия и системы. Науч. ред. В.В. Ярков (Серия «Гражданский и арбитражный процесс: новые имена &amp; новые идеи». Книга 3)</t>
  </si>
  <si>
    <t xml:space="preserve">978-5-9998-0062-6</t>
  </si>
  <si>
    <t xml:space="preserve">Принципы трансграничного гражданского процесса = ALI/UNIDROIT Principles of Transnational Civil Procedure / пер. с англ. [Е.А. Виноградова, М.А. Филатова]</t>
  </si>
  <si>
    <t xml:space="preserve">978-5-9998-0022-0</t>
  </si>
  <si>
    <t xml:space="preserve">Бурачевский</t>
  </si>
  <si>
    <t xml:space="preserve">Процессуальные средства защиты прав акционеров в арбитражном суде. Науч. ред. В.В. Ярков (Серия «Гражданский и арбитражный процесс : новые имена &amp; новые идеи». Книга 2)</t>
  </si>
  <si>
    <t xml:space="preserve">978-5-9998-0064-0</t>
  </si>
  <si>
    <t xml:space="preserve">Гриценко, Манссен, Химмелрайх</t>
  </si>
  <si>
    <t xml:space="preserve">Публично-частное партнерство в муниципальной сфере: германский и российский опыт</t>
  </si>
  <si>
    <t xml:space="preserve">978-5-9998-0190-6</t>
  </si>
  <si>
    <t xml:space="preserve">Публично-частное партнерство в России и зарубежных странах: правовые аспекты / Под ред. В.Ф. Попондопуло, Н.А. Шевелёвой</t>
  </si>
  <si>
    <t xml:space="preserve">978-5-9998-0198-2</t>
  </si>
  <si>
    <t xml:space="preserve">Развитие медиации в России: теория, практика, образование : сб. ст. / под ред. Е. И. Носыревой, Д.Г. Фильченко (Серия «Библиотека медиатора». Книга 4)</t>
  </si>
  <si>
    <t xml:space="preserve">978-5-9998-0087-9</t>
  </si>
  <si>
    <t xml:space="preserve">Березин</t>
  </si>
  <si>
    <t xml:space="preserve">Развитие системы налогообложения имущества = Development of Property Taxation</t>
  </si>
  <si>
    <t xml:space="preserve">978-5-9998-0047-3</t>
  </si>
  <si>
    <t xml:space="preserve">Тарасов</t>
  </si>
  <si>
    <t xml:space="preserve">Разрешение споров в электроэнергетике (Серия «Гражданский и арбитражный процесс : новые имена &amp; новые идеи»; Кн. 6)</t>
  </si>
  <si>
    <t xml:space="preserve">978-5-9998-0078-7</t>
  </si>
  <si>
    <t xml:space="preserve">Ильин</t>
  </si>
  <si>
    <t xml:space="preserve">Разрешение судами споров, возникающих по поводу распределения бюджетных средств</t>
  </si>
  <si>
    <t xml:space="preserve">978-5-9998-0032-9</t>
  </si>
  <si>
    <t xml:space="preserve">Расчет среднего заработка: простые решения для непростых ситуаций: консультации экспертов / ответы на вопросы : сравнительный анализ изменений законодательства : таблица размеров пособий (Серия «Q &amp; A : правовой консалтинг»)</t>
  </si>
  <si>
    <t xml:space="preserve">978-5-9998-0065-7</t>
  </si>
  <si>
    <t xml:space="preserve">Руководство МСКА по толкованию Нью-Йоркской конвенции 1958 г.: пособие для судей / Междунар. совет по коммерч. Арбитражу</t>
  </si>
  <si>
    <t xml:space="preserve">978-5-9998-0135-7</t>
  </si>
  <si>
    <t xml:space="preserve">Гританс</t>
  </si>
  <si>
    <t xml:space="preserve">Система внутреннего контроля: как эффективно бороться с корпоративным мошенничеством</t>
  </si>
  <si>
    <t xml:space="preserve">978-5-9998-0056-5</t>
  </si>
  <si>
    <t xml:space="preserve">Эндрюс</t>
  </si>
  <si>
    <t xml:space="preserve">Система гражданского процесса Англии: судеб. разбирательство, медиация и арбитраж</t>
  </si>
  <si>
    <t xml:space="preserve">978-5-9998-0093-0</t>
  </si>
  <si>
    <t xml:space="preserve">Емелькина</t>
  </si>
  <si>
    <t xml:space="preserve">Система ограниченных вещных прав на земельный участок. 2-е издание</t>
  </si>
  <si>
    <t xml:space="preserve">978-5-9998-0126-5</t>
  </si>
  <si>
    <t xml:space="preserve">Бычков</t>
  </si>
  <si>
    <t xml:space="preserve">Смешанный договор в гражданском праве РФ</t>
  </si>
  <si>
    <t xml:space="preserve">978-5-9998-0146-3</t>
  </si>
  <si>
    <t xml:space="preserve">Юрлов</t>
  </si>
  <si>
    <t xml:space="preserve">Спортивные споры и их разрешение: теория и практика (на примере индивидуальных видов спорта)</t>
  </si>
  <si>
    <t xml:space="preserve">978-5-9998-0214-9</t>
  </si>
  <si>
    <t xml:space="preserve">Погребинская</t>
  </si>
  <si>
    <t xml:space="preserve">Средства индивидуализации: фирменные наименования, товарные знаки, наименования мест происхождения товаров, коммерческие обозначения. Гражданско-правовая охрана в Российской Федерации</t>
  </si>
  <si>
    <t xml:space="preserve">978-5-9998-0051-0</t>
  </si>
  <si>
    <t xml:space="preserve">Иванов</t>
  </si>
  <si>
    <t xml:space="preserve">Стоимость кредита: правовое регулирование</t>
  </si>
  <si>
    <t xml:space="preserve">978-5-9998-0119-7</t>
  </si>
  <si>
    <t xml:space="preserve">Аболонин</t>
  </si>
  <si>
    <t xml:space="preserve">Судебная медиация: теория, практика, перспективы (Серия «Библиотека медиатора». Книга 6)</t>
  </si>
  <si>
    <t xml:space="preserve">978-5-9998-0196-8</t>
  </si>
  <si>
    <t xml:space="preserve">Жагорина</t>
  </si>
  <si>
    <t xml:space="preserve">Судебное доказывание в спорах о незаконном использовании товарного знака в арбитражном процессе РФ</t>
  </si>
  <si>
    <t xml:space="preserve">978-5-9998-0186-9</t>
  </si>
  <si>
    <t xml:space="preserve">Суханов, Санникова</t>
  </si>
  <si>
    <t xml:space="preserve">Сфера услуг: гражданско-правовое регулирование: сборник статей</t>
  </si>
  <si>
    <t xml:space="preserve">978-5-9998-0036-7</t>
  </si>
  <si>
    <t xml:space="preserve">Спицин</t>
  </si>
  <si>
    <t xml:space="preserve">Транспарентность в цивилистическом процессе (Серия «Гражданский и арбитражный процесс: новые идеи &amp; новые имена» ; Кн. 9)</t>
  </si>
  <si>
    <t xml:space="preserve">978-5-9998-0145-6</t>
  </si>
  <si>
    <t xml:space="preserve">Кокин, Левиков</t>
  </si>
  <si>
    <t xml:space="preserve">Транспортно-экспедиторские услуги при международной перевозке грузов</t>
  </si>
  <si>
    <t xml:space="preserve">978-5-9998-0049-7</t>
  </si>
  <si>
    <t xml:space="preserve">Чупахин</t>
  </si>
  <si>
    <t xml:space="preserve">Решение третейского суда: теоретические и прикладные проблемы (Серия «Гражданский и арбитражный процесс : новые имена &amp; новые идеи»; Кн. 12)</t>
  </si>
  <si>
    <t xml:space="preserve">978-5-9998-0205-7</t>
  </si>
  <si>
    <t xml:space="preserve">Папулова</t>
  </si>
  <si>
    <t xml:space="preserve">Ускоренные формы рассмотрения дел в гражданском судопроизводстве (Серия «Гражданский и арбитражный процесс : новые имена &amp; новые идеи»; Кн. 11)</t>
  </si>
  <si>
    <t xml:space="preserve">978-5-9998-0185-2</t>
  </si>
  <si>
    <t xml:space="preserve">Хоцанов</t>
  </si>
  <si>
    <t xml:space="preserve">Установление содержания иностранных правовых норм в международном частном праве</t>
  </si>
  <si>
    <t xml:space="preserve">978-5-9998-0071-8</t>
  </si>
  <si>
    <t xml:space="preserve">Частные и публичные начала в цивилистическом процессе</t>
  </si>
  <si>
    <t xml:space="preserve">978-5-9998-0079-4</t>
  </si>
  <si>
    <t xml:space="preserve">Нобель</t>
  </si>
  <si>
    <t xml:space="preserve">Швейцарское финансовое право и международные стандарты = Schweizerisches Finanzmarktrecht und internationale Standards; [пер. с нем.] – 2-е русскояз. изд.</t>
  </si>
  <si>
    <t xml:space="preserve">978-5-9998-0008-4</t>
  </si>
  <si>
    <t xml:space="preserve">Хольцнагель, Санникова</t>
  </si>
  <si>
    <t xml:space="preserve">Энергетическое право и энергоэффективность в Германии и России</t>
  </si>
  <si>
    <t xml:space="preserve">978-5-9998-0136-4</t>
  </si>
  <si>
    <t xml:space="preserve">Юридические факты в цивилистическом процессе</t>
  </si>
  <si>
    <t xml:space="preserve">978-5-9998-0109-8</t>
  </si>
  <si>
    <t xml:space="preserve">Юридическое сопровождение строительства (инвесторам, заказчикам, застройщикам, подрядчикам): консультации экспертов / ответы на вопросы : судебная практика / правовые позиции судов (Серия "Q&amp;A : Правовой консалтинг")</t>
  </si>
  <si>
    <t xml:space="preserve">978-5-9998-0042-8</t>
  </si>
  <si>
    <t xml:space="preserve">КОММЕНТАРИИ</t>
  </si>
  <si>
    <t xml:space="preserve">Асосков</t>
  </si>
  <si>
    <t xml:space="preserve">Венская конвенция ООН 1980 года о договорах международной купли-продажи товаров: постатейный комментарий к положениям, определяющим сферу ее применения</t>
  </si>
  <si>
    <t xml:space="preserve">978-5-9998-0172-2</t>
  </si>
  <si>
    <t xml:space="preserve">Комментарии к арбитражным регламентам ведущих арбитражных институтов / под ред. Рихарда Хлупа (Библиотека журнала «Третейский суд» ; вып. 4)</t>
  </si>
  <si>
    <t xml:space="preserve">978-5-9998-0133-3</t>
  </si>
  <si>
    <t xml:space="preserve">Решетникова</t>
  </si>
  <si>
    <t xml:space="preserve">Комментарий к Федеральному закону «Об исполнительном производстве» и практике его применения. – 2-е изд., перераб. и доп.</t>
  </si>
  <si>
    <t xml:space="preserve">978-5-9998-0104-3</t>
  </si>
  <si>
    <t xml:space="preserve">Голубев, Гузнов, Комиссарова</t>
  </si>
  <si>
    <t xml:space="preserve">Научно-практический комментарий к Федеральному закону от 10 июля 2002 г. № 86-ФЗ «О Центральном банке Российской Федерации (Банке России)»: (постатейный)</t>
  </si>
  <si>
    <t xml:space="preserve">978-5-9998-0156-2</t>
  </si>
  <si>
    <t xml:space="preserve">Комаров</t>
  </si>
  <si>
    <t xml:space="preserve">Регламент Международного коммерческого арбитражного суда при Торгово-промышленной палате Российской Федерации: науч.-практ. коммент. под общ. ред. А. С. Комарова</t>
  </si>
  <si>
    <t xml:space="preserve">978-5-9998-0117-3</t>
  </si>
  <si>
    <t xml:space="preserve">Загайнова, Ярков</t>
  </si>
  <si>
    <t xml:space="preserve">Комментарий к Федеральному закону «Об альтернативной процедуре урегулирования споров с участием посредника (процедуре медиации)» / отв. ред. С.К. Загайнова, В.В. Ярков (Серия «Библиотека медиатора». Кн. 1)</t>
  </si>
  <si>
    <t xml:space="preserve">978-5-9998-0046-6</t>
  </si>
  <si>
    <t xml:space="preserve">СУДЕБНАЯ ПРАКТИКА, ТЕКСТЫ ЗАКОНОВ, ОБРАЗЦЫ ДОКУМЕНТОВ</t>
  </si>
  <si>
    <t xml:space="preserve">Административно-процессуальное право Германии = Verwaltungsrechtsschutz in Deutschland : Закон об административном производстве ; Закон об административных судах ; Закон об административных расходах ; Закон о  доставке административных решений ; Закон об исполнении административных решений : пер. с нем. 2-е изд., перераб.</t>
  </si>
  <si>
    <t xml:space="preserve">978-5-9998-0130-2</t>
  </si>
  <si>
    <t xml:space="preserve">Всеобщий гражданский кодекс Австрии = Allgemeines Bürgerliches Gesetzbuch / пер. с нем. [Маслов С. С.]</t>
  </si>
  <si>
    <t xml:space="preserve">978-5-9998-0031-2</t>
  </si>
  <si>
    <t xml:space="preserve">Жильцов, Мэггс</t>
  </si>
  <si>
    <t xml:space="preserve">Гражданский кодекс Российской Федерации. Часть первая = Civil Code of the Russian Federation. First Part / Исслед. центр част. права, Российская шк. част. права ; пер. и науч. ред. А.Н. Жильцова и П.Б. Мэггса. – 2-е изд., перераб.</t>
  </si>
  <si>
    <t xml:space="preserve">978-5-9998-0014-5</t>
  </si>
  <si>
    <t xml:space="preserve">Гражданский кодекс Российской Федерации. Часть вторая = Civil Code of the Russian Federation. Second Part / Исслед. центр част. права, Российская шк. част. права ; пер. и науч. ред. А.Н. Жильцова и П.Б. Мэггса. – 2-е изд., перераб.</t>
  </si>
  <si>
    <t xml:space="preserve">978-5-9998-0015-2</t>
  </si>
  <si>
    <t xml:space="preserve">Гражданский кодекс Российской Федерации. Часть третья = Civil Code of the Russian Federation. Third Part / Исслед. центр част. права, Российская шк. част. права ; пер. и науч. ред. А.Н. Жильцова и П.Б. Мэггса. – 2-е изд., перераб.</t>
  </si>
  <si>
    <t xml:space="preserve">978-5-9998-0016-9</t>
  </si>
  <si>
    <t xml:space="preserve">Гражданский кодекс Российской Федерации. Часть четвертая = Civil Code of the Russian Federation. Fourth Part / Исслед. центр част. права, Российская шк. част. права ; пер. и науч. ред. А.Н. Жильцова и П.Б. Мэггса. – 2-е изд., перераб.</t>
  </si>
  <si>
    <t xml:space="preserve">978-5-9998-0017-6</t>
  </si>
  <si>
    <t xml:space="preserve">Гражданский кодекс Франции (Кодекс Наполеона) = Code civil des Français (Code Napoléon) / пер. с французкого [Захватаев В.Н.]</t>
  </si>
  <si>
    <t xml:space="preserve">978-5-9998-0053-4</t>
  </si>
  <si>
    <t xml:space="preserve">Гражданский процессуальный кодекс КНР : перевод с китайского П.В. Бажанова / под ред. С.А. Халатова</t>
  </si>
  <si>
    <t xml:space="preserve">978-5-9998-0187-6</t>
  </si>
  <si>
    <t xml:space="preserve">Гражданское уложение Германии : Вводный закон к Гражданскому уложению = Bürgerliches Gesetzbuch Deutschlands mit Einführungsgesetz ; пер. с нем. / [В. Бергманн, введ., сост.]; науч. ред. Т.Ф. Яковлева. – 4-е изд., перераб.</t>
  </si>
  <si>
    <t xml:space="preserve">978-5-9998-0183-8</t>
  </si>
  <si>
    <t xml:space="preserve">Закон Британских Виргинских островов о коммерческих компаниях от 2004 года (с поправками от 2009 года)</t>
  </si>
  <si>
    <t xml:space="preserve">978-5-9902477-2-7</t>
  </si>
  <si>
    <t xml:space="preserve"> -</t>
  </si>
  <si>
    <t xml:space="preserve">Закон о компаниях Республики Кипр. Перевод с английского</t>
  </si>
  <si>
    <t xml:space="preserve">978-5-9998-0084-8</t>
  </si>
  <si>
    <t xml:space="preserve">Коммунальное самоуправление в Германии: Закон об общинах земли Баден-Вюртемберг = Kommunale Selbstverwaltung in Deutschland: Die Gemeindeordnung für Baden-Württemberg : пер. с нем. 2-е изд., перераб. («Германская юридическая литература: современный подход» Кн. 4)</t>
  </si>
  <si>
    <t xml:space="preserve">978-5-9998-0115-9</t>
  </si>
  <si>
    <t xml:space="preserve">Корпоративное законодательство популярных оффшорных юрисдикций (Белиз, Острова Кайман, Невис, Сейшелы)</t>
  </si>
  <si>
    <t xml:space="preserve">978-5-9998-0165-4</t>
  </si>
  <si>
    <t xml:space="preserve">Материалы арбитражного института Торговой палаты г. Стокгольма по вопросам  юрисдикции, отводов и назначения чрезвычайного арбитра</t>
  </si>
  <si>
    <t xml:space="preserve">978-5-9998-0098-5</t>
  </si>
  <si>
    <t xml:space="preserve">Налоговое законодательство Республики Кипр</t>
  </si>
  <si>
    <t xml:space="preserve">978-5-9998-0193-7</t>
  </si>
  <si>
    <t xml:space="preserve">Юшкова</t>
  </si>
  <si>
    <t xml:space="preserve">Судебная практика по вопросам нотариальной деятельности (2004–2009): [сборник] / [сост. Е.Ю. Юшкова]. – 3-е изд. (Серия «Библиотека нотариуса»)</t>
  </si>
  <si>
    <t xml:space="preserve">978-5-9998-0012-1</t>
  </si>
  <si>
    <t xml:space="preserve">Трастовое законодательство зарубежных государств. Великобритания, Новая Зеландия, Британские Виргинские острова, Кипр, Джерси, Лихтенштейн</t>
  </si>
  <si>
    <t xml:space="preserve">978-5-9998-0203-3</t>
  </si>
  <si>
    <t xml:space="preserve">Швейцарский обязательственный закон. Федеральный закон о дополнении Швейцарского гражданского кодекса (Часть пятая: Обязательственный закон) : от 30 марта 1911 г. (по состоянию на 1 марта 2012 г.) / пер. с нем., фр.</t>
  </si>
  <si>
    <t xml:space="preserve">978-5-9998-0137-1</t>
  </si>
  <si>
    <t xml:space="preserve">ЭКОНОМИКА, БУХУЧЕТ, НАЛОГИ, АУДИТ</t>
  </si>
  <si>
    <t xml:space="preserve">Вермейрен, Вердонк</t>
  </si>
  <si>
    <t xml:space="preserve">Как эффективно использовать LinkedIn. 2-е издание / пер. с английского</t>
  </si>
  <si>
    <t xml:space="preserve">978-5-9998-0094-7</t>
  </si>
  <si>
    <t xml:space="preserve">Приходько</t>
  </si>
  <si>
    <t xml:space="preserve">Организационные структуры успешных корпораций</t>
  </si>
  <si>
    <t xml:space="preserve">978-5-9998-0113-5</t>
  </si>
  <si>
    <t xml:space="preserve">Теврис, Аронсон</t>
  </si>
  <si>
    <t xml:space="preserve">Ошибки, которые были допущены (но не мной) : почему мы оправдываем глупые убеждения, плохие решения и пагубные действия. Пер. с англ.</t>
  </si>
  <si>
    <t xml:space="preserve">978-5-9998-0097-8</t>
  </si>
  <si>
    <t xml:space="preserve">Хейдема, МакКензи</t>
  </si>
  <si>
    <t xml:space="preserve">Сервис с увлечением. Книга рецептов для «изголодавшегося» потребителя: практ. пособие для всех, кто зависит от покупателей и клиентов / Джеймс М. Хейдема, Кэрол А. МакКензи ; пер. с англ. (Серия «Бизнес с увлечением». Книга 1)</t>
  </si>
  <si>
    <t xml:space="preserve">978-5-9998-0021-3</t>
  </si>
  <si>
    <t xml:space="preserve">Льюис Р.</t>
  </si>
  <si>
    <t xml:space="preserve">Столкновение команд. Успешное управление международной командой</t>
  </si>
  <si>
    <t xml:space="preserve">978-5-9998-0142-5</t>
  </si>
  <si>
    <t xml:space="preserve">Немети</t>
  </si>
  <si>
    <t xml:space="preserve">Стратегии выхода из бизнеса: планирование выхода, опционы, увеличение стоимости бизнеса, управление сделками для владельцев бизнеса</t>
  </si>
  <si>
    <t xml:space="preserve">978-5-9998-0111-1</t>
  </si>
  <si>
    <t xml:space="preserve">Хейдема Дж.</t>
  </si>
  <si>
    <t xml:space="preserve">Увлеченный менеджер: руководство для менеджеров по страхованию жизни / 2-е изд., перераб.; пер. с англ. (Серия «Бизнес с увлечением». Книга 4)</t>
  </si>
  <si>
    <t xml:space="preserve">978-5-9998-0033-6</t>
  </si>
  <si>
    <t xml:space="preserve">Увлеченный менеджер по продажам. Команда профессионалов, которая спасет мир (Серия «Бизнес с увлечением». Книга 5)</t>
  </si>
  <si>
    <t xml:space="preserve">978-5-9998-0058-9</t>
  </si>
  <si>
    <t xml:space="preserve">Хейдема Дж., Хейдема К.</t>
  </si>
  <si>
    <t xml:space="preserve">Увлеченный продавец: руководство для профессионального продавца / пер. с англ. (Серия «Бизнес с увлечением». Книга 2)</t>
  </si>
  <si>
    <t xml:space="preserve">978-5-9998-0024-4</t>
  </si>
  <si>
    <t xml:space="preserve">Увлеченный агент: руководство для агентов по страхованию жизни/ пер. с англ. (Серия «Бизнес с увлечением». Книга 3)</t>
  </si>
  <si>
    <t xml:space="preserve">978-5-9998-0026-8</t>
  </si>
  <si>
    <t xml:space="preserve">ПСИХОЛОГИЯ</t>
  </si>
  <si>
    <t xml:space="preserve">Ягер</t>
  </si>
  <si>
    <t xml:space="preserve">Деловой протокол: как выжить и преуспеть в бизнесе. Пер. с англ. Серия «Психология с умом». Книга 7</t>
  </si>
  <si>
    <t xml:space="preserve">978-5-9998-0128-9</t>
  </si>
  <si>
    <t xml:space="preserve">Заставьте офис работать на вас! Как добиться комфорта, легкости и эффективности на своем рабочем месте. пер. с англ. Серия «Психология с умом». Книга 5</t>
  </si>
  <si>
    <t xml:space="preserve">978-5-9998-0095-4</t>
  </si>
  <si>
    <t xml:space="preserve">Как встретить любовь всей вашей жизни : 125 способов, которые работают. пер. с англ. Серия «Психология с умом». Книга 3</t>
  </si>
  <si>
    <t xml:space="preserve">978-5-9998-0059-6</t>
  </si>
  <si>
    <t xml:space="preserve">Когда дружба причиняет боль: как поступать с друзьями, которые предают, бросают или ранят вас. Пер. с англ. Серия «Психология с умом». Книга 1</t>
  </si>
  <si>
    <t xml:space="preserve">978-5-9998-0040-4</t>
  </si>
  <si>
    <t xml:space="preserve">Азарнова</t>
  </si>
  <si>
    <t xml:space="preserve">Медиация: искусство примирять : технология посредничества в урегулировании конфликтов</t>
  </si>
  <si>
    <t xml:space="preserve">978-5-9998-0202-6</t>
  </si>
  <si>
    <t xml:space="preserve">Писателями не рождаются: как писать успешные тексты – от деловых писем до книг и статей. Пер. с англ. Серия «Психология с умом». Книга 8</t>
  </si>
  <si>
    <t xml:space="preserve">978-5-9998-0129-6</t>
  </si>
  <si>
    <t xml:space="preserve">Продуктивные взаимоотношения: 57 стратегий успеха. Пер. с англ. Серия «Психология с умом». Книга 2</t>
  </si>
  <si>
    <t xml:space="preserve">978-5-9998-0050-3</t>
  </si>
  <si>
    <t xml:space="preserve">Работайте меньше, делайте больше: 14-дневный тренинг повышения продуктивности. Пер. с англ. Серия «Психология с умом». Книга 6</t>
  </si>
  <si>
    <t xml:space="preserve">978-5-9998-0102-9</t>
  </si>
  <si>
    <t xml:space="preserve">Трансформации дружбы : сила дружбы и ее изменения в течение жизни. пер. с англ. Серия «Психология с умом». Книга 4</t>
  </si>
  <si>
    <t xml:space="preserve">978-5-9998-0082-4</t>
  </si>
  <si>
    <t xml:space="preserve">HR, КАДРОВЫЙ МЕНЕДЖМЕНТ</t>
  </si>
  <si>
    <t xml:space="preserve">Смирнова</t>
  </si>
  <si>
    <t xml:space="preserve">Бизнес-кейсы: управление персоналом. Серия «Библиотека журнала «Кадровый менеджмент»</t>
  </si>
  <si>
    <t xml:space="preserve"> </t>
  </si>
  <si>
    <t xml:space="preserve">978-5-9998-0006-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0"/>
    <numFmt numFmtId="168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ice List Wolters Kluwer 0106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0</xdr:row>
      <xdr:rowOff>0</xdr:rowOff>
    </xdr:from>
    <xdr:to>
      <xdr:col>2</xdr:col>
      <xdr:colOff>5531760</xdr:colOff>
      <xdr:row>5</xdr:row>
      <xdr:rowOff>190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12640" y="0"/>
          <a:ext cx="6639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1" width="96.13"/>
    <col collapsed="false" customWidth="true" hidden="false" outlineLevel="0" max="4" min="4" style="1" width="5.85"/>
    <col collapsed="false" customWidth="true" hidden="false" outlineLevel="0" max="5" min="5" style="1" width="16.99"/>
    <col collapsed="false" customWidth="true" hidden="false" outlineLevel="0" max="6" min="6" style="1" width="7.14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1" width="5.13"/>
    <col collapsed="false" customWidth="true" hidden="false" outlineLevel="0" max="10" min="10" style="3" width="9.85"/>
    <col collapsed="false" customWidth="true" hidden="false" outlineLevel="0" max="11" min="11" style="4" width="7.42"/>
    <col collapsed="false" customWidth="false" hidden="false" outlineLevel="0" max="257" min="12" style="1" width="8.85"/>
  </cols>
  <sheetData>
    <row r="1" customFormat="false" ht="15" hidden="false" customHeight="false" outlineLevel="0" collapsed="false">
      <c r="A1" s="5"/>
      <c r="B1" s="6"/>
      <c r="C1" s="5"/>
      <c r="D1" s="5"/>
      <c r="E1" s="5"/>
      <c r="F1" s="5"/>
      <c r="G1" s="5"/>
      <c r="H1" s="5"/>
      <c r="I1" s="5"/>
      <c r="J1" s="7"/>
    </row>
    <row r="2" customFormat="false" ht="15" hidden="false" customHeight="false" outlineLevel="0" collapsed="false">
      <c r="A2" s="5"/>
      <c r="B2" s="6"/>
      <c r="C2" s="5"/>
      <c r="D2" s="5"/>
      <c r="E2" s="5"/>
      <c r="F2" s="5"/>
      <c r="G2" s="5"/>
      <c r="H2" s="5"/>
      <c r="I2" s="5"/>
      <c r="J2" s="7"/>
    </row>
    <row r="3" customFormat="false" ht="15" hidden="false" customHeight="false" outlineLevel="0" collapsed="false">
      <c r="A3" s="8"/>
      <c r="B3" s="6"/>
      <c r="C3" s="5"/>
      <c r="D3" s="5"/>
      <c r="E3" s="5"/>
      <c r="F3" s="5"/>
      <c r="G3" s="5"/>
      <c r="H3" s="5"/>
      <c r="I3" s="5"/>
      <c r="J3" s="7"/>
    </row>
    <row r="4" customFormat="false" ht="1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7"/>
    </row>
    <row r="5" customFormat="false" ht="15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  <c r="J5" s="7"/>
    </row>
    <row r="6" customFormat="false" ht="15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7"/>
    </row>
    <row r="7" s="13" customFormat="true" ht="45" hidden="false" customHeight="false" outlineLevel="0" collapsed="false">
      <c r="A7" s="9" t="s">
        <v>0</v>
      </c>
      <c r="B7" s="10" t="s">
        <v>1</v>
      </c>
      <c r="C7" s="9" t="s">
        <v>2</v>
      </c>
      <c r="D7" s="10" t="s">
        <v>3</v>
      </c>
      <c r="E7" s="9" t="s">
        <v>4</v>
      </c>
      <c r="F7" s="10" t="s">
        <v>5</v>
      </c>
      <c r="G7" s="10" t="s">
        <v>6</v>
      </c>
      <c r="H7" s="10" t="s">
        <v>7</v>
      </c>
      <c r="I7" s="10" t="s">
        <v>8</v>
      </c>
      <c r="J7" s="11" t="s">
        <v>9</v>
      </c>
      <c r="K7" s="12"/>
    </row>
    <row r="8" s="16" customFormat="true" ht="1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5"/>
    </row>
    <row r="9" s="16" customFormat="true" ht="45" hidden="false" customHeight="false" outlineLevel="0" collapsed="false">
      <c r="A9" s="17" t="n">
        <v>1</v>
      </c>
      <c r="B9" s="18" t="s">
        <v>11</v>
      </c>
      <c r="C9" s="18" t="s">
        <v>12</v>
      </c>
      <c r="D9" s="17"/>
      <c r="E9" s="17" t="s">
        <v>13</v>
      </c>
      <c r="F9" s="17" t="n">
        <v>40</v>
      </c>
      <c r="G9" s="17" t="n">
        <v>2014</v>
      </c>
      <c r="H9" s="17" t="s">
        <v>14</v>
      </c>
      <c r="I9" s="17" t="n">
        <v>50</v>
      </c>
      <c r="J9" s="19" t="n">
        <v>3125</v>
      </c>
      <c r="K9" s="20"/>
    </row>
    <row r="10" s="16" customFormat="true" ht="15" hidden="false" customHeight="false" outlineLevel="0" collapsed="false">
      <c r="A10" s="17" t="n">
        <f aca="false">A9+1</f>
        <v>2</v>
      </c>
      <c r="B10" s="18" t="s">
        <v>15</v>
      </c>
      <c r="C10" s="18" t="s">
        <v>16</v>
      </c>
      <c r="D10" s="17"/>
      <c r="E10" s="17" t="s">
        <v>17</v>
      </c>
      <c r="F10" s="17" t="n">
        <v>368</v>
      </c>
      <c r="G10" s="17" t="n">
        <v>2011</v>
      </c>
      <c r="H10" s="17" t="s">
        <v>14</v>
      </c>
      <c r="I10" s="17" t="n">
        <v>14</v>
      </c>
      <c r="J10" s="19" t="n">
        <v>3125</v>
      </c>
      <c r="K10" s="20"/>
    </row>
    <row r="11" s="16" customFormat="true" ht="30" hidden="false" customHeight="false" outlineLevel="0" collapsed="false">
      <c r="A11" s="17" t="n">
        <f aca="false">A10+1</f>
        <v>3</v>
      </c>
      <c r="B11" s="18" t="s">
        <v>15</v>
      </c>
      <c r="C11" s="18" t="s">
        <v>18</v>
      </c>
      <c r="D11" s="17" t="s">
        <v>19</v>
      </c>
      <c r="E11" s="17" t="s">
        <v>20</v>
      </c>
      <c r="F11" s="17" t="n">
        <v>320</v>
      </c>
      <c r="G11" s="17" t="n">
        <v>2010</v>
      </c>
      <c r="H11" s="17" t="s">
        <v>14</v>
      </c>
      <c r="I11" s="17" t="n">
        <v>8</v>
      </c>
      <c r="J11" s="19" t="n">
        <v>4375</v>
      </c>
      <c r="K11" s="20"/>
    </row>
    <row r="12" s="16" customFormat="true" ht="30" hidden="false" customHeight="false" outlineLevel="0" collapsed="false">
      <c r="A12" s="17" t="n">
        <f aca="false">A11+1</f>
        <v>4</v>
      </c>
      <c r="B12" s="18" t="s">
        <v>15</v>
      </c>
      <c r="C12" s="18" t="s">
        <v>21</v>
      </c>
      <c r="D12" s="17" t="s">
        <v>19</v>
      </c>
      <c r="E12" s="17" t="s">
        <v>22</v>
      </c>
      <c r="F12" s="17" t="n">
        <v>848</v>
      </c>
      <c r="G12" s="17" t="n">
        <v>2014</v>
      </c>
      <c r="H12" s="17" t="s">
        <v>23</v>
      </c>
      <c r="I12" s="17" t="n">
        <v>6</v>
      </c>
      <c r="J12" s="19" t="n">
        <v>10625</v>
      </c>
      <c r="K12" s="20"/>
    </row>
    <row r="13" s="16" customFormat="true" ht="60" hidden="false" customHeight="false" outlineLevel="0" collapsed="false">
      <c r="A13" s="17" t="n">
        <f aca="false">A12+1</f>
        <v>5</v>
      </c>
      <c r="B13" s="18" t="s">
        <v>24</v>
      </c>
      <c r="C13" s="18" t="s">
        <v>25</v>
      </c>
      <c r="D13" s="17" t="s">
        <v>26</v>
      </c>
      <c r="E13" s="17" t="s">
        <v>27</v>
      </c>
      <c r="F13" s="17" t="n">
        <v>280</v>
      </c>
      <c r="G13" s="17" t="n">
        <v>2012</v>
      </c>
      <c r="H13" s="17" t="s">
        <v>14</v>
      </c>
      <c r="I13" s="17" t="n">
        <v>18</v>
      </c>
      <c r="J13" s="19" t="n">
        <v>4375</v>
      </c>
      <c r="K13" s="20"/>
    </row>
    <row r="14" s="16" customFormat="true" ht="30" hidden="false" customHeight="false" outlineLevel="0" collapsed="false">
      <c r="A14" s="17" t="n">
        <f aca="false">A13+1</f>
        <v>6</v>
      </c>
      <c r="B14" s="18" t="s">
        <v>28</v>
      </c>
      <c r="C14" s="18" t="s">
        <v>29</v>
      </c>
      <c r="D14" s="17"/>
      <c r="E14" s="17" t="s">
        <v>30</v>
      </c>
      <c r="F14" s="17" t="n">
        <v>434</v>
      </c>
      <c r="G14" s="17" t="n">
        <v>2015</v>
      </c>
      <c r="H14" s="17" t="s">
        <v>14</v>
      </c>
      <c r="I14" s="17" t="n">
        <v>10</v>
      </c>
      <c r="J14" s="19" t="n">
        <v>5625</v>
      </c>
      <c r="K14" s="20"/>
    </row>
    <row r="15" s="16" customFormat="true" ht="75" hidden="false" customHeight="false" outlineLevel="0" collapsed="false">
      <c r="A15" s="17" t="n">
        <f aca="false">A14+1</f>
        <v>7</v>
      </c>
      <c r="B15" s="18" t="s">
        <v>15</v>
      </c>
      <c r="C15" s="18" t="s">
        <v>31</v>
      </c>
      <c r="D15" s="17" t="s">
        <v>19</v>
      </c>
      <c r="E15" s="17" t="s">
        <v>32</v>
      </c>
      <c r="F15" s="17" t="n">
        <v>432</v>
      </c>
      <c r="G15" s="17" t="n">
        <v>2013</v>
      </c>
      <c r="H15" s="17" t="s">
        <v>14</v>
      </c>
      <c r="I15" s="17" t="n">
        <v>10</v>
      </c>
      <c r="J15" s="19" t="n">
        <v>5000</v>
      </c>
      <c r="K15" s="20"/>
    </row>
    <row r="16" s="16" customFormat="true" ht="30" hidden="false" customHeight="false" outlineLevel="0" collapsed="false">
      <c r="A16" s="17" t="n">
        <f aca="false">A15+1</f>
        <v>8</v>
      </c>
      <c r="B16" s="18" t="s">
        <v>15</v>
      </c>
      <c r="C16" s="18" t="s">
        <v>33</v>
      </c>
      <c r="D16" s="17" t="s">
        <v>19</v>
      </c>
      <c r="E16" s="17" t="s">
        <v>34</v>
      </c>
      <c r="F16" s="17" t="n">
        <v>784</v>
      </c>
      <c r="G16" s="17" t="n">
        <v>2014</v>
      </c>
      <c r="H16" s="17" t="s">
        <v>23</v>
      </c>
      <c r="I16" s="17" t="n">
        <v>6</v>
      </c>
      <c r="J16" s="19" t="n">
        <v>10000</v>
      </c>
      <c r="K16" s="20"/>
    </row>
    <row r="17" s="16" customFormat="true" ht="75" hidden="false" customHeight="false" outlineLevel="0" collapsed="false">
      <c r="A17" s="17" t="n">
        <f aca="false">A16+1</f>
        <v>9</v>
      </c>
      <c r="B17" s="18" t="s">
        <v>35</v>
      </c>
      <c r="C17" s="18" t="s">
        <v>36</v>
      </c>
      <c r="D17" s="17" t="s">
        <v>19</v>
      </c>
      <c r="E17" s="17" t="s">
        <v>37</v>
      </c>
      <c r="F17" s="17" t="n">
        <v>248</v>
      </c>
      <c r="G17" s="17" t="n">
        <v>2013</v>
      </c>
      <c r="H17" s="17" t="s">
        <v>14</v>
      </c>
      <c r="I17" s="17" t="n">
        <v>18</v>
      </c>
      <c r="J17" s="19" t="n">
        <v>4375</v>
      </c>
      <c r="K17" s="20"/>
    </row>
    <row r="18" s="16" customFormat="true" ht="30" hidden="false" customHeight="false" outlineLevel="0" collapsed="false">
      <c r="A18" s="17" t="n">
        <f aca="false">A17+1</f>
        <v>10</v>
      </c>
      <c r="B18" s="18" t="s">
        <v>15</v>
      </c>
      <c r="C18" s="18" t="s">
        <v>38</v>
      </c>
      <c r="D18" s="17" t="s">
        <v>19</v>
      </c>
      <c r="E18" s="17" t="s">
        <v>39</v>
      </c>
      <c r="F18" s="17" t="n">
        <v>224</v>
      </c>
      <c r="G18" s="17" t="n">
        <v>2012</v>
      </c>
      <c r="H18" s="17" t="s">
        <v>14</v>
      </c>
      <c r="I18" s="17" t="n">
        <v>18</v>
      </c>
      <c r="J18" s="19" t="n">
        <v>4375</v>
      </c>
      <c r="K18" s="20"/>
    </row>
    <row r="19" s="16" customFormat="true" ht="45" hidden="false" customHeight="false" outlineLevel="0" collapsed="false">
      <c r="A19" s="17" t="n">
        <f aca="false">A18+1</f>
        <v>11</v>
      </c>
      <c r="B19" s="18" t="s">
        <v>40</v>
      </c>
      <c r="C19" s="18" t="s">
        <v>41</v>
      </c>
      <c r="D19" s="17"/>
      <c r="E19" s="17" t="s">
        <v>42</v>
      </c>
      <c r="F19" s="17" t="n">
        <v>640</v>
      </c>
      <c r="G19" s="17" t="n">
        <v>2012</v>
      </c>
      <c r="H19" s="17" t="s">
        <v>23</v>
      </c>
      <c r="I19" s="17" t="n">
        <v>6</v>
      </c>
      <c r="J19" s="19" t="n">
        <v>6250</v>
      </c>
      <c r="K19" s="20"/>
    </row>
    <row r="20" s="16" customFormat="true" ht="30" hidden="false" customHeight="false" outlineLevel="0" collapsed="false">
      <c r="A20" s="17" t="n">
        <f aca="false">A19+1</f>
        <v>12</v>
      </c>
      <c r="B20" s="18" t="s">
        <v>40</v>
      </c>
      <c r="C20" s="18" t="s">
        <v>43</v>
      </c>
      <c r="D20" s="17"/>
      <c r="E20" s="17" t="s">
        <v>44</v>
      </c>
      <c r="F20" s="17" t="n">
        <v>896</v>
      </c>
      <c r="G20" s="17" t="n">
        <v>2012</v>
      </c>
      <c r="H20" s="17" t="s">
        <v>23</v>
      </c>
      <c r="I20" s="17" t="n">
        <v>6</v>
      </c>
      <c r="J20" s="19" t="n">
        <v>8125</v>
      </c>
      <c r="K20" s="20"/>
    </row>
    <row r="21" s="22" customFormat="true" ht="15" hidden="false" customHeight="false" outlineLevel="0" collapsed="false">
      <c r="A21" s="17" t="n">
        <f aca="false">A20+1</f>
        <v>13</v>
      </c>
      <c r="B21" s="21" t="s">
        <v>45</v>
      </c>
      <c r="C21" s="18" t="s">
        <v>46</v>
      </c>
      <c r="D21" s="17"/>
      <c r="E21" s="17" t="s">
        <v>47</v>
      </c>
      <c r="F21" s="17" t="n">
        <v>200</v>
      </c>
      <c r="G21" s="17" t="n">
        <v>2012</v>
      </c>
      <c r="H21" s="17" t="s">
        <v>14</v>
      </c>
      <c r="I21" s="17" t="n">
        <v>22</v>
      </c>
      <c r="J21" s="19" t="n">
        <v>3750</v>
      </c>
      <c r="K21" s="20"/>
    </row>
    <row r="22" s="22" customFormat="true" ht="30" hidden="false" customHeight="false" outlineLevel="0" collapsed="false">
      <c r="A22" s="17" t="n">
        <f aca="false">A21+1</f>
        <v>14</v>
      </c>
      <c r="B22" s="21" t="s">
        <v>48</v>
      </c>
      <c r="C22" s="18" t="s">
        <v>49</v>
      </c>
      <c r="D22" s="17"/>
      <c r="E22" s="17" t="s">
        <v>50</v>
      </c>
      <c r="F22" s="17" t="n">
        <v>496</v>
      </c>
      <c r="G22" s="17" t="n">
        <v>2012</v>
      </c>
      <c r="H22" s="17" t="s">
        <v>23</v>
      </c>
      <c r="I22" s="17" t="n">
        <v>5</v>
      </c>
      <c r="J22" s="19" t="n">
        <v>8125</v>
      </c>
      <c r="K22" s="20"/>
    </row>
    <row r="23" s="22" customFormat="true" ht="15" hidden="false" customHeight="false" outlineLevel="0" collapsed="false">
      <c r="A23" s="17" t="n">
        <f aca="false">A22+1</f>
        <v>15</v>
      </c>
      <c r="B23" s="21" t="s">
        <v>51</v>
      </c>
      <c r="C23" s="18" t="s">
        <v>52</v>
      </c>
      <c r="D23" s="17"/>
      <c r="E23" s="17" t="s">
        <v>53</v>
      </c>
      <c r="F23" s="17" t="n">
        <v>576</v>
      </c>
      <c r="G23" s="17" t="n">
        <v>2012</v>
      </c>
      <c r="H23" s="17" t="s">
        <v>23</v>
      </c>
      <c r="I23" s="17" t="n">
        <v>8</v>
      </c>
      <c r="J23" s="19" t="n">
        <v>6250</v>
      </c>
      <c r="K23" s="20"/>
    </row>
    <row r="24" s="22" customFormat="true" ht="75" hidden="false" customHeight="false" outlineLevel="0" collapsed="false">
      <c r="A24" s="17" t="n">
        <f aca="false">A23+1</f>
        <v>16</v>
      </c>
      <c r="B24" s="21" t="s">
        <v>54</v>
      </c>
      <c r="C24" s="18" t="s">
        <v>55</v>
      </c>
      <c r="D24" s="17" t="s">
        <v>19</v>
      </c>
      <c r="E24" s="17" t="s">
        <v>56</v>
      </c>
      <c r="F24" s="17" t="n">
        <v>260</v>
      </c>
      <c r="G24" s="17" t="n">
        <v>2013</v>
      </c>
      <c r="H24" s="17" t="s">
        <v>14</v>
      </c>
      <c r="I24" s="17" t="n">
        <v>18</v>
      </c>
      <c r="J24" s="19" t="n">
        <v>5625</v>
      </c>
      <c r="K24" s="20"/>
    </row>
    <row r="25" s="22" customFormat="true" ht="30" hidden="false" customHeight="false" outlineLevel="0" collapsed="false">
      <c r="A25" s="17" t="n">
        <f aca="false">A24+1</f>
        <v>17</v>
      </c>
      <c r="B25" s="21" t="s">
        <v>57</v>
      </c>
      <c r="C25" s="18" t="s">
        <v>58</v>
      </c>
      <c r="D25" s="17"/>
      <c r="E25" s="17" t="s">
        <v>59</v>
      </c>
      <c r="F25" s="17" t="n">
        <v>1072</v>
      </c>
      <c r="G25" s="17" t="n">
        <v>2015</v>
      </c>
      <c r="H25" s="17" t="s">
        <v>23</v>
      </c>
      <c r="I25" s="17" t="n">
        <v>4</v>
      </c>
      <c r="J25" s="19" t="n">
        <v>12500</v>
      </c>
      <c r="K25" s="20"/>
    </row>
    <row r="26" s="22" customFormat="true" ht="45" hidden="false" customHeight="false" outlineLevel="0" collapsed="false">
      <c r="A26" s="17" t="n">
        <f aca="false">A25+1</f>
        <v>18</v>
      </c>
      <c r="B26" s="21" t="s">
        <v>60</v>
      </c>
      <c r="C26" s="18" t="s">
        <v>61</v>
      </c>
      <c r="D26" s="17" t="s">
        <v>26</v>
      </c>
      <c r="E26" s="17" t="s">
        <v>62</v>
      </c>
      <c r="F26" s="17" t="n">
        <v>168</v>
      </c>
      <c r="G26" s="17" t="n">
        <v>2015</v>
      </c>
      <c r="H26" s="17" t="s">
        <v>14</v>
      </c>
      <c r="I26" s="17" t="n">
        <v>28</v>
      </c>
      <c r="J26" s="19" t="n">
        <v>5000</v>
      </c>
      <c r="K26" s="20"/>
    </row>
    <row r="27" s="22" customFormat="true" ht="45" hidden="false" customHeight="false" outlineLevel="0" collapsed="false">
      <c r="A27" s="17" t="n">
        <f aca="false">A26+1</f>
        <v>19</v>
      </c>
      <c r="B27" s="21" t="s">
        <v>63</v>
      </c>
      <c r="C27" s="18" t="s">
        <v>64</v>
      </c>
      <c r="D27" s="17" t="s">
        <v>26</v>
      </c>
      <c r="E27" s="17" t="s">
        <v>65</v>
      </c>
      <c r="F27" s="17" t="n">
        <v>300</v>
      </c>
      <c r="G27" s="17" t="n">
        <v>2014</v>
      </c>
      <c r="H27" s="17" t="s">
        <v>14</v>
      </c>
      <c r="I27" s="17" t="n">
        <v>20</v>
      </c>
      <c r="J27" s="19" t="n">
        <v>5000</v>
      </c>
      <c r="K27" s="20"/>
    </row>
    <row r="28" s="22" customFormat="true" ht="60" hidden="false" customHeight="false" outlineLevel="0" collapsed="false">
      <c r="A28" s="17" t="n">
        <f aca="false">A27+1</f>
        <v>20</v>
      </c>
      <c r="B28" s="21" t="s">
        <v>66</v>
      </c>
      <c r="C28" s="18" t="s">
        <v>67</v>
      </c>
      <c r="D28" s="17" t="s">
        <v>19</v>
      </c>
      <c r="E28" s="17" t="s">
        <v>68</v>
      </c>
      <c r="F28" s="17" t="n">
        <v>172</v>
      </c>
      <c r="G28" s="17" t="n">
        <v>2013</v>
      </c>
      <c r="H28" s="17" t="s">
        <v>23</v>
      </c>
      <c r="I28" s="17" t="n">
        <v>28</v>
      </c>
      <c r="J28" s="19" t="n">
        <v>4375</v>
      </c>
      <c r="K28" s="20"/>
    </row>
    <row r="29" s="22" customFormat="true" ht="45" hidden="false" customHeight="false" outlineLevel="0" collapsed="false">
      <c r="A29" s="17" t="n">
        <f aca="false">A28+1</f>
        <v>21</v>
      </c>
      <c r="B29" s="21" t="s">
        <v>69</v>
      </c>
      <c r="C29" s="18" t="s">
        <v>70</v>
      </c>
      <c r="D29" s="17"/>
      <c r="E29" s="17" t="s">
        <v>71</v>
      </c>
      <c r="F29" s="17" t="n">
        <v>712</v>
      </c>
      <c r="G29" s="17" t="n">
        <v>2013</v>
      </c>
      <c r="H29" s="17" t="s">
        <v>23</v>
      </c>
      <c r="I29" s="17" t="n">
        <v>6</v>
      </c>
      <c r="J29" s="19" t="n">
        <v>9375</v>
      </c>
      <c r="K29" s="20"/>
    </row>
    <row r="30" s="23" customFormat="true" ht="15" hidden="false" customHeight="true" outlineLevel="0" collapsed="false">
      <c r="A30" s="14" t="s">
        <v>72</v>
      </c>
      <c r="B30" s="14"/>
      <c r="C30" s="14"/>
      <c r="D30" s="14"/>
      <c r="E30" s="14"/>
      <c r="F30" s="14"/>
      <c r="G30" s="14"/>
      <c r="H30" s="14"/>
      <c r="I30" s="14"/>
      <c r="J30" s="14"/>
      <c r="K30" s="15"/>
    </row>
    <row r="31" s="23" customFormat="true" ht="30" hidden="false" customHeight="false" outlineLevel="0" collapsed="false">
      <c r="A31" s="17" t="n">
        <f aca="false">A29+1</f>
        <v>22</v>
      </c>
      <c r="B31" s="18"/>
      <c r="C31" s="18" t="s">
        <v>73</v>
      </c>
      <c r="D31" s="17"/>
      <c r="E31" s="17" t="s">
        <v>74</v>
      </c>
      <c r="F31" s="17" t="n">
        <v>452</v>
      </c>
      <c r="G31" s="17" t="n">
        <v>2015</v>
      </c>
      <c r="H31" s="17" t="s">
        <v>14</v>
      </c>
      <c r="I31" s="17" t="n">
        <v>10</v>
      </c>
      <c r="J31" s="19" t="n">
        <v>10000</v>
      </c>
      <c r="K31" s="20"/>
    </row>
    <row r="32" s="23" customFormat="true" ht="15" hidden="false" customHeight="false" outlineLevel="0" collapsed="false">
      <c r="A32" s="17" t="n">
        <f aca="false">A31+1</f>
        <v>23</v>
      </c>
      <c r="B32" s="18"/>
      <c r="C32" s="18" t="s">
        <v>75</v>
      </c>
      <c r="D32" s="17"/>
      <c r="E32" s="17" t="s">
        <v>76</v>
      </c>
      <c r="F32" s="17" t="n">
        <v>256</v>
      </c>
      <c r="G32" s="17" t="n">
        <v>2014</v>
      </c>
      <c r="H32" s="17" t="s">
        <v>23</v>
      </c>
      <c r="I32" s="17" t="n">
        <v>16</v>
      </c>
      <c r="J32" s="19" t="n">
        <v>16250</v>
      </c>
      <c r="K32" s="20"/>
    </row>
    <row r="33" s="23" customFormat="true" ht="60" hidden="false" customHeight="false" outlineLevel="0" collapsed="false">
      <c r="A33" s="17" t="n">
        <f aca="false">A32+1</f>
        <v>24</v>
      </c>
      <c r="B33" s="18" t="s">
        <v>77</v>
      </c>
      <c r="C33" s="18" t="s">
        <v>78</v>
      </c>
      <c r="D33" s="17"/>
      <c r="E33" s="17" t="s">
        <v>79</v>
      </c>
      <c r="F33" s="17" t="n">
        <v>160</v>
      </c>
      <c r="G33" s="17" t="n">
        <v>2010</v>
      </c>
      <c r="H33" s="17" t="s">
        <v>14</v>
      </c>
      <c r="I33" s="17" t="n">
        <v>30</v>
      </c>
      <c r="J33" s="19" t="n">
        <v>6250</v>
      </c>
      <c r="K33" s="20"/>
    </row>
    <row r="34" s="23" customFormat="true" ht="30" hidden="false" customHeight="false" outlineLevel="0" collapsed="false">
      <c r="A34" s="17" t="n">
        <f aca="false">A33+1</f>
        <v>25</v>
      </c>
      <c r="B34" s="18" t="s">
        <v>80</v>
      </c>
      <c r="C34" s="18" t="s">
        <v>81</v>
      </c>
      <c r="D34" s="17"/>
      <c r="E34" s="17" t="s">
        <v>82</v>
      </c>
      <c r="F34" s="17" t="n">
        <v>288</v>
      </c>
      <c r="G34" s="17" t="n">
        <v>2012</v>
      </c>
      <c r="H34" s="17" t="s">
        <v>23</v>
      </c>
      <c r="I34" s="17" t="n">
        <v>18</v>
      </c>
      <c r="J34" s="19" t="n">
        <v>9375</v>
      </c>
      <c r="K34" s="20"/>
    </row>
    <row r="35" s="23" customFormat="true" ht="60" hidden="false" customHeight="false" outlineLevel="0" collapsed="false">
      <c r="A35" s="17" t="n">
        <f aca="false">A34+1</f>
        <v>26</v>
      </c>
      <c r="B35" s="18"/>
      <c r="C35" s="18" t="s">
        <v>83</v>
      </c>
      <c r="D35" s="17"/>
      <c r="E35" s="17" t="s">
        <v>84</v>
      </c>
      <c r="F35" s="17" t="n">
        <v>400</v>
      </c>
      <c r="G35" s="17" t="n">
        <v>2010</v>
      </c>
      <c r="H35" s="17" t="s">
        <v>23</v>
      </c>
      <c r="I35" s="17" t="n">
        <v>12</v>
      </c>
      <c r="J35" s="19" t="n">
        <v>3750</v>
      </c>
      <c r="K35" s="20"/>
    </row>
    <row r="36" s="23" customFormat="true" ht="30" hidden="false" customHeight="false" outlineLevel="0" collapsed="false">
      <c r="A36" s="17" t="n">
        <f aca="false">A35+1</f>
        <v>27</v>
      </c>
      <c r="B36" s="18" t="s">
        <v>85</v>
      </c>
      <c r="C36" s="18" t="s">
        <v>86</v>
      </c>
      <c r="D36" s="17"/>
      <c r="E36" s="17" t="s">
        <v>87</v>
      </c>
      <c r="F36" s="17" t="n">
        <v>128</v>
      </c>
      <c r="G36" s="17" t="n">
        <v>2014</v>
      </c>
      <c r="H36" s="17" t="s">
        <v>14</v>
      </c>
      <c r="I36" s="17" t="n">
        <v>24</v>
      </c>
      <c r="J36" s="19" t="n">
        <v>5625</v>
      </c>
      <c r="K36" s="20"/>
    </row>
    <row r="37" s="23" customFormat="true" ht="30" hidden="false" customHeight="false" outlineLevel="0" collapsed="false">
      <c r="A37" s="17" t="n">
        <f aca="false">A36+1</f>
        <v>28</v>
      </c>
      <c r="B37" s="18" t="s">
        <v>88</v>
      </c>
      <c r="C37" s="18" t="s">
        <v>89</v>
      </c>
      <c r="D37" s="17"/>
      <c r="E37" s="17" t="s">
        <v>90</v>
      </c>
      <c r="F37" s="17" t="n">
        <v>352</v>
      </c>
      <c r="G37" s="17" t="n">
        <v>2012</v>
      </c>
      <c r="H37" s="17" t="s">
        <v>23</v>
      </c>
      <c r="I37" s="17" t="n">
        <v>16</v>
      </c>
      <c r="J37" s="19" t="n">
        <v>10000</v>
      </c>
      <c r="K37" s="20"/>
    </row>
    <row r="38" s="23" customFormat="true" ht="45" hidden="false" customHeight="false" outlineLevel="0" collapsed="false">
      <c r="A38" s="17" t="n">
        <f aca="false">A37+1</f>
        <v>29</v>
      </c>
      <c r="B38" s="18"/>
      <c r="C38" s="18" t="s">
        <v>91</v>
      </c>
      <c r="D38" s="17"/>
      <c r="E38" s="17" t="s">
        <v>92</v>
      </c>
      <c r="F38" s="17" t="n">
        <v>216</v>
      </c>
      <c r="G38" s="17" t="n">
        <v>2014</v>
      </c>
      <c r="H38" s="17" t="s">
        <v>14</v>
      </c>
      <c r="I38" s="17" t="n">
        <v>18</v>
      </c>
      <c r="J38" s="19" t="n">
        <v>5625</v>
      </c>
      <c r="K38" s="20"/>
    </row>
    <row r="39" s="23" customFormat="true" ht="60" hidden="false" customHeight="false" outlineLevel="0" collapsed="false">
      <c r="A39" s="17" t="n">
        <f aca="false">A38+1</f>
        <v>30</v>
      </c>
      <c r="B39" s="18"/>
      <c r="C39" s="18" t="s">
        <v>93</v>
      </c>
      <c r="D39" s="17"/>
      <c r="E39" s="17" t="s">
        <v>94</v>
      </c>
      <c r="F39" s="17" t="n">
        <v>368</v>
      </c>
      <c r="G39" s="17" t="n">
        <v>2012</v>
      </c>
      <c r="H39" s="17" t="s">
        <v>23</v>
      </c>
      <c r="I39" s="17" t="n">
        <v>14</v>
      </c>
      <c r="J39" s="19" t="n">
        <v>5000</v>
      </c>
      <c r="K39" s="20"/>
    </row>
    <row r="40" s="23" customFormat="true" ht="30" hidden="false" customHeight="false" outlineLevel="0" collapsed="false">
      <c r="A40" s="17" t="n">
        <f aca="false">A39+1</f>
        <v>31</v>
      </c>
      <c r="B40" s="18" t="s">
        <v>95</v>
      </c>
      <c r="C40" s="18" t="s">
        <v>96</v>
      </c>
      <c r="D40" s="17"/>
      <c r="E40" s="17" t="s">
        <v>97</v>
      </c>
      <c r="F40" s="17" t="n">
        <v>212</v>
      </c>
      <c r="G40" s="17" t="n">
        <v>2015</v>
      </c>
      <c r="H40" s="17" t="s">
        <v>14</v>
      </c>
      <c r="I40" s="17" t="n">
        <v>30</v>
      </c>
      <c r="J40" s="19" t="n">
        <v>7500</v>
      </c>
      <c r="K40" s="20"/>
    </row>
    <row r="41" s="23" customFormat="true" ht="45" hidden="false" customHeight="false" outlineLevel="0" collapsed="false">
      <c r="A41" s="17" t="n">
        <f aca="false">A40+1</f>
        <v>32</v>
      </c>
      <c r="B41" s="18"/>
      <c r="C41" s="18" t="s">
        <v>98</v>
      </c>
      <c r="D41" s="17"/>
      <c r="E41" s="17" t="s">
        <v>99</v>
      </c>
      <c r="F41" s="17" t="n">
        <v>160</v>
      </c>
      <c r="G41" s="17" t="n">
        <v>2012</v>
      </c>
      <c r="H41" s="17" t="s">
        <v>100</v>
      </c>
      <c r="I41" s="17" t="n">
        <v>26</v>
      </c>
      <c r="J41" s="19" t="n">
        <v>3125</v>
      </c>
      <c r="K41" s="20"/>
    </row>
    <row r="42" s="23" customFormat="true" ht="45" hidden="false" customHeight="false" outlineLevel="0" collapsed="false">
      <c r="A42" s="17" t="n">
        <f aca="false">A41+1</f>
        <v>33</v>
      </c>
      <c r="B42" s="18"/>
      <c r="C42" s="18" t="s">
        <v>101</v>
      </c>
      <c r="D42" s="17"/>
      <c r="E42" s="17" t="s">
        <v>102</v>
      </c>
      <c r="F42" s="17" t="n">
        <v>368</v>
      </c>
      <c r="G42" s="17" t="n">
        <v>2011</v>
      </c>
      <c r="H42" s="17" t="s">
        <v>23</v>
      </c>
      <c r="I42" s="17" t="n">
        <v>12</v>
      </c>
      <c r="J42" s="19" t="n">
        <v>4375</v>
      </c>
      <c r="K42" s="20"/>
    </row>
    <row r="43" s="23" customFormat="true" ht="45" hidden="false" customHeight="false" outlineLevel="0" collapsed="false">
      <c r="A43" s="17" t="n">
        <f aca="false">A42+1</f>
        <v>34</v>
      </c>
      <c r="B43" s="18" t="s">
        <v>103</v>
      </c>
      <c r="C43" s="18" t="s">
        <v>104</v>
      </c>
      <c r="D43" s="17"/>
      <c r="E43" s="17" t="s">
        <v>105</v>
      </c>
      <c r="F43" s="17" t="n">
        <v>324</v>
      </c>
      <c r="G43" s="17" t="n">
        <v>2014</v>
      </c>
      <c r="H43" s="17" t="s">
        <v>14</v>
      </c>
      <c r="I43" s="17" t="n">
        <v>14</v>
      </c>
      <c r="J43" s="19" t="n">
        <v>6875</v>
      </c>
      <c r="K43" s="20"/>
    </row>
    <row r="44" s="23" customFormat="true" ht="45" hidden="false" customHeight="false" outlineLevel="0" collapsed="false">
      <c r="A44" s="17" t="n">
        <f aca="false">A43+1</f>
        <v>35</v>
      </c>
      <c r="B44" s="18" t="s">
        <v>106</v>
      </c>
      <c r="C44" s="18" t="s">
        <v>107</v>
      </c>
      <c r="D44" s="17"/>
      <c r="E44" s="17" t="s">
        <v>108</v>
      </c>
      <c r="F44" s="17" t="n">
        <v>296</v>
      </c>
      <c r="G44" s="17" t="n">
        <v>2013</v>
      </c>
      <c r="H44" s="17" t="s">
        <v>14</v>
      </c>
      <c r="I44" s="17" t="n">
        <v>18</v>
      </c>
      <c r="J44" s="19" t="n">
        <v>6875</v>
      </c>
      <c r="K44" s="20"/>
    </row>
    <row r="45" s="23" customFormat="true" ht="45" hidden="false" customHeight="false" outlineLevel="0" collapsed="false">
      <c r="A45" s="17" t="n">
        <f aca="false">A44+1</f>
        <v>36</v>
      </c>
      <c r="B45" s="18" t="s">
        <v>109</v>
      </c>
      <c r="C45" s="18" t="s">
        <v>110</v>
      </c>
      <c r="D45" s="17"/>
      <c r="E45" s="17" t="s">
        <v>111</v>
      </c>
      <c r="F45" s="17" t="n">
        <v>232</v>
      </c>
      <c r="G45" s="17" t="n">
        <v>2013</v>
      </c>
      <c r="H45" s="17" t="s">
        <v>14</v>
      </c>
      <c r="I45" s="17" t="n">
        <v>20</v>
      </c>
      <c r="J45" s="19" t="n">
        <v>6250</v>
      </c>
      <c r="K45" s="20"/>
    </row>
    <row r="46" s="23" customFormat="true" ht="60" hidden="false" customHeight="false" outlineLevel="0" collapsed="false">
      <c r="A46" s="17" t="n">
        <f aca="false">A45+1</f>
        <v>37</v>
      </c>
      <c r="B46" s="18"/>
      <c r="C46" s="18" t="s">
        <v>112</v>
      </c>
      <c r="D46" s="17"/>
      <c r="E46" s="17" t="s">
        <v>113</v>
      </c>
      <c r="F46" s="17" t="n">
        <v>160</v>
      </c>
      <c r="G46" s="17" t="n">
        <v>2013</v>
      </c>
      <c r="H46" s="17" t="s">
        <v>100</v>
      </c>
      <c r="I46" s="17" t="n">
        <v>20</v>
      </c>
      <c r="J46" s="19" t="n">
        <v>3125</v>
      </c>
      <c r="K46" s="20"/>
    </row>
    <row r="47" s="23" customFormat="true" ht="45" hidden="false" customHeight="false" outlineLevel="0" collapsed="false">
      <c r="A47" s="17" t="n">
        <f aca="false">A46+1</f>
        <v>38</v>
      </c>
      <c r="B47" s="18" t="s">
        <v>114</v>
      </c>
      <c r="C47" s="18" t="s">
        <v>115</v>
      </c>
      <c r="D47" s="17"/>
      <c r="E47" s="17" t="s">
        <v>116</v>
      </c>
      <c r="F47" s="17" t="n">
        <v>320</v>
      </c>
      <c r="G47" s="17" t="n">
        <v>2012</v>
      </c>
      <c r="H47" s="17" t="s">
        <v>23</v>
      </c>
      <c r="I47" s="17" t="n">
        <v>12</v>
      </c>
      <c r="J47" s="19" t="n">
        <v>5000</v>
      </c>
      <c r="K47" s="20"/>
    </row>
    <row r="48" s="23" customFormat="true" ht="30" hidden="false" customHeight="false" outlineLevel="0" collapsed="false">
      <c r="A48" s="17" t="n">
        <f aca="false">A47+1</f>
        <v>39</v>
      </c>
      <c r="B48" s="18" t="s">
        <v>117</v>
      </c>
      <c r="C48" s="18" t="s">
        <v>118</v>
      </c>
      <c r="D48" s="17"/>
      <c r="E48" s="17" t="s">
        <v>119</v>
      </c>
      <c r="F48" s="17" t="n">
        <v>168</v>
      </c>
      <c r="G48" s="17" t="n">
        <v>2015</v>
      </c>
      <c r="H48" s="17" t="s">
        <v>14</v>
      </c>
      <c r="I48" s="17" t="n">
        <v>20</v>
      </c>
      <c r="J48" s="19" t="n">
        <v>5625</v>
      </c>
      <c r="K48" s="20"/>
    </row>
    <row r="49" s="23" customFormat="true" ht="15" hidden="false" customHeight="false" outlineLevel="0" collapsed="false">
      <c r="A49" s="17" t="n">
        <f aca="false">A48+1</f>
        <v>40</v>
      </c>
      <c r="B49" s="18" t="s">
        <v>120</v>
      </c>
      <c r="C49" s="18" t="s">
        <v>121</v>
      </c>
      <c r="D49" s="17"/>
      <c r="E49" s="17" t="s">
        <v>122</v>
      </c>
      <c r="F49" s="17" t="n">
        <v>112</v>
      </c>
      <c r="G49" s="17" t="n">
        <v>2011</v>
      </c>
      <c r="H49" s="17" t="s">
        <v>14</v>
      </c>
      <c r="I49" s="17" t="n">
        <v>40</v>
      </c>
      <c r="J49" s="19" t="n">
        <v>2500</v>
      </c>
      <c r="K49" s="20"/>
    </row>
    <row r="50" s="23" customFormat="true" ht="15" hidden="false" customHeight="false" outlineLevel="0" collapsed="false">
      <c r="A50" s="17" t="n">
        <f aca="false">A49+1</f>
        <v>41</v>
      </c>
      <c r="B50" s="18" t="s">
        <v>123</v>
      </c>
      <c r="C50" s="18" t="s">
        <v>124</v>
      </c>
      <c r="D50" s="17"/>
      <c r="E50" s="17" t="s">
        <v>125</v>
      </c>
      <c r="F50" s="17" t="n">
        <v>160</v>
      </c>
      <c r="G50" s="17" t="n">
        <v>2012</v>
      </c>
      <c r="H50" s="17" t="s">
        <v>14</v>
      </c>
      <c r="I50" s="17" t="n">
        <v>24</v>
      </c>
      <c r="J50" s="19" t="n">
        <v>5000</v>
      </c>
      <c r="K50" s="20"/>
    </row>
    <row r="51" s="23" customFormat="true" ht="30" hidden="false" customHeight="false" outlineLevel="0" collapsed="false">
      <c r="A51" s="17" t="n">
        <f aca="false">A50+1</f>
        <v>42</v>
      </c>
      <c r="B51" s="18" t="s">
        <v>126</v>
      </c>
      <c r="C51" s="18" t="s">
        <v>127</v>
      </c>
      <c r="D51" s="17"/>
      <c r="E51" s="17" t="s">
        <v>128</v>
      </c>
      <c r="F51" s="17" t="n">
        <v>256</v>
      </c>
      <c r="G51" s="17" t="n">
        <v>2012</v>
      </c>
      <c r="H51" s="17" t="s">
        <v>14</v>
      </c>
      <c r="I51" s="17" t="n">
        <v>16</v>
      </c>
      <c r="J51" s="19" t="n">
        <v>5000</v>
      </c>
      <c r="K51" s="20"/>
    </row>
    <row r="52" s="23" customFormat="true" ht="30" hidden="false" customHeight="false" outlineLevel="0" collapsed="false">
      <c r="A52" s="17" t="n">
        <f aca="false">A51+1</f>
        <v>43</v>
      </c>
      <c r="B52" s="18" t="s">
        <v>129</v>
      </c>
      <c r="C52" s="18" t="s">
        <v>130</v>
      </c>
      <c r="D52" s="17"/>
      <c r="E52" s="17" t="s">
        <v>131</v>
      </c>
      <c r="F52" s="17" t="n">
        <v>208</v>
      </c>
      <c r="G52" s="17" t="n">
        <v>2012</v>
      </c>
      <c r="H52" s="17" t="s">
        <v>14</v>
      </c>
      <c r="I52" s="17" t="n">
        <v>20</v>
      </c>
      <c r="J52" s="19" t="n">
        <v>5000</v>
      </c>
      <c r="K52" s="20"/>
    </row>
    <row r="53" s="23" customFormat="true" ht="45" hidden="false" customHeight="false" outlineLevel="0" collapsed="false">
      <c r="A53" s="17" t="n">
        <f aca="false">A52+1</f>
        <v>44</v>
      </c>
      <c r="B53" s="18" t="s">
        <v>132</v>
      </c>
      <c r="C53" s="18" t="s">
        <v>133</v>
      </c>
      <c r="D53" s="17"/>
      <c r="E53" s="17" t="s">
        <v>134</v>
      </c>
      <c r="F53" s="17" t="n">
        <v>400</v>
      </c>
      <c r="G53" s="17" t="n">
        <v>2012</v>
      </c>
      <c r="H53" s="17" t="s">
        <v>14</v>
      </c>
      <c r="I53" s="17" t="n">
        <v>12</v>
      </c>
      <c r="J53" s="19" t="n">
        <v>8125</v>
      </c>
      <c r="K53" s="20"/>
    </row>
    <row r="54" s="23" customFormat="true" ht="30" hidden="false" customHeight="false" outlineLevel="0" collapsed="false">
      <c r="A54" s="17" t="n">
        <f aca="false">A53+1</f>
        <v>45</v>
      </c>
      <c r="B54" s="18" t="s">
        <v>135</v>
      </c>
      <c r="C54" s="18" t="s">
        <v>136</v>
      </c>
      <c r="D54" s="17"/>
      <c r="E54" s="17" t="s">
        <v>137</v>
      </c>
      <c r="F54" s="17" t="n">
        <v>224</v>
      </c>
      <c r="G54" s="17" t="n">
        <v>2012</v>
      </c>
      <c r="H54" s="17" t="s">
        <v>14</v>
      </c>
      <c r="I54" s="17" t="n">
        <v>18</v>
      </c>
      <c r="J54" s="19" t="n">
        <v>4375</v>
      </c>
      <c r="K54" s="20"/>
    </row>
    <row r="55" s="23" customFormat="true" ht="30" hidden="false" customHeight="false" outlineLevel="0" collapsed="false">
      <c r="A55" s="17" t="n">
        <f aca="false">A54+1</f>
        <v>46</v>
      </c>
      <c r="B55" s="18" t="s">
        <v>138</v>
      </c>
      <c r="C55" s="18" t="s">
        <v>139</v>
      </c>
      <c r="D55" s="17"/>
      <c r="E55" s="17" t="s">
        <v>140</v>
      </c>
      <c r="F55" s="17" t="n">
        <v>240</v>
      </c>
      <c r="G55" s="17" t="n">
        <v>2012</v>
      </c>
      <c r="H55" s="17" t="s">
        <v>14</v>
      </c>
      <c r="I55" s="17" t="n">
        <v>16</v>
      </c>
      <c r="J55" s="19" t="n">
        <v>5625</v>
      </c>
      <c r="K55" s="20"/>
    </row>
    <row r="56" s="23" customFormat="true" ht="30" hidden="false" customHeight="false" outlineLevel="0" collapsed="false">
      <c r="A56" s="17" t="n">
        <f aca="false">A55+1</f>
        <v>47</v>
      </c>
      <c r="B56" s="18" t="s">
        <v>141</v>
      </c>
      <c r="C56" s="18" t="s">
        <v>142</v>
      </c>
      <c r="D56" s="17"/>
      <c r="E56" s="17" t="s">
        <v>143</v>
      </c>
      <c r="F56" s="17" t="n">
        <v>288</v>
      </c>
      <c r="G56" s="17" t="n">
        <v>2012</v>
      </c>
      <c r="H56" s="17" t="s">
        <v>14</v>
      </c>
      <c r="I56" s="17" t="n">
        <v>16</v>
      </c>
      <c r="J56" s="19" t="n">
        <v>4000</v>
      </c>
      <c r="K56" s="20"/>
    </row>
    <row r="57" s="23" customFormat="true" ht="45" hidden="false" customHeight="false" outlineLevel="0" collapsed="false">
      <c r="A57" s="17" t="n">
        <f aca="false">A56+1</f>
        <v>48</v>
      </c>
      <c r="B57" s="18"/>
      <c r="C57" s="18" t="s">
        <v>144</v>
      </c>
      <c r="D57" s="17"/>
      <c r="E57" s="17" t="s">
        <v>145</v>
      </c>
      <c r="F57" s="17" t="n">
        <v>288</v>
      </c>
      <c r="G57" s="17" t="n">
        <v>2011</v>
      </c>
      <c r="H57" s="17" t="s">
        <v>23</v>
      </c>
      <c r="I57" s="17" t="n">
        <v>14</v>
      </c>
      <c r="J57" s="19" t="n">
        <v>4375</v>
      </c>
      <c r="K57" s="20"/>
    </row>
    <row r="58" s="23" customFormat="true" ht="30" hidden="false" customHeight="false" outlineLevel="0" collapsed="false">
      <c r="A58" s="17" t="n">
        <f aca="false">A57+1</f>
        <v>49</v>
      </c>
      <c r="B58" s="18" t="s">
        <v>146</v>
      </c>
      <c r="C58" s="18" t="s">
        <v>147</v>
      </c>
      <c r="D58" s="17"/>
      <c r="E58" s="17" t="s">
        <v>148</v>
      </c>
      <c r="F58" s="17" t="n">
        <v>312</v>
      </c>
      <c r="G58" s="17" t="n">
        <v>2012</v>
      </c>
      <c r="H58" s="17" t="s">
        <v>23</v>
      </c>
      <c r="I58" s="17" t="n">
        <v>14</v>
      </c>
      <c r="J58" s="19" t="n">
        <v>6250</v>
      </c>
      <c r="K58" s="20"/>
    </row>
    <row r="59" s="23" customFormat="true" ht="30" hidden="false" customHeight="false" outlineLevel="0" collapsed="false">
      <c r="A59" s="17" t="n">
        <f aca="false">A58+1</f>
        <v>50</v>
      </c>
      <c r="B59" s="18" t="s">
        <v>149</v>
      </c>
      <c r="C59" s="18" t="s">
        <v>150</v>
      </c>
      <c r="D59" s="17"/>
      <c r="E59" s="17" t="s">
        <v>151</v>
      </c>
      <c r="F59" s="17" t="n">
        <v>400</v>
      </c>
      <c r="G59" s="17" t="n">
        <v>2010</v>
      </c>
      <c r="H59" s="17" t="s">
        <v>23</v>
      </c>
      <c r="I59" s="17" t="n">
        <v>12</v>
      </c>
      <c r="J59" s="19" t="n">
        <v>7500</v>
      </c>
      <c r="K59" s="20"/>
    </row>
    <row r="60" s="23" customFormat="true" ht="75" hidden="false" customHeight="false" outlineLevel="0" collapsed="false">
      <c r="A60" s="17" t="n">
        <f aca="false">A59+1</f>
        <v>51</v>
      </c>
      <c r="B60" s="18"/>
      <c r="C60" s="18" t="s">
        <v>152</v>
      </c>
      <c r="D60" s="17"/>
      <c r="E60" s="17" t="s">
        <v>153</v>
      </c>
      <c r="F60" s="17" t="n">
        <v>384</v>
      </c>
      <c r="G60" s="17" t="n">
        <v>2010</v>
      </c>
      <c r="H60" s="17" t="s">
        <v>23</v>
      </c>
      <c r="I60" s="17" t="n">
        <v>12</v>
      </c>
      <c r="J60" s="19" t="n">
        <v>5000</v>
      </c>
      <c r="K60" s="20"/>
    </row>
    <row r="61" s="23" customFormat="true" ht="30" hidden="false" customHeight="false" outlineLevel="0" collapsed="false">
      <c r="A61" s="17" t="n">
        <f aca="false">A60+1</f>
        <v>52</v>
      </c>
      <c r="B61" s="18"/>
      <c r="C61" s="18" t="s">
        <v>154</v>
      </c>
      <c r="D61" s="17"/>
      <c r="E61" s="17" t="s">
        <v>155</v>
      </c>
      <c r="F61" s="17" t="n">
        <v>400</v>
      </c>
      <c r="G61" s="17" t="n">
        <v>2013</v>
      </c>
      <c r="H61" s="17" t="s">
        <v>14</v>
      </c>
      <c r="I61" s="17" t="n">
        <v>14</v>
      </c>
      <c r="J61" s="19" t="n">
        <v>6875</v>
      </c>
      <c r="K61" s="20"/>
    </row>
    <row r="62" s="23" customFormat="true" ht="15" hidden="false" customHeight="false" outlineLevel="0" collapsed="false">
      <c r="A62" s="17" t="n">
        <f aca="false">A61+1</f>
        <v>53</v>
      </c>
      <c r="B62" s="18" t="s">
        <v>156</v>
      </c>
      <c r="C62" s="18" t="s">
        <v>157</v>
      </c>
      <c r="D62" s="17"/>
      <c r="E62" s="17" t="s">
        <v>158</v>
      </c>
      <c r="F62" s="17" t="n">
        <v>368</v>
      </c>
      <c r="G62" s="17" t="n">
        <v>2011</v>
      </c>
      <c r="H62" s="17" t="s">
        <v>23</v>
      </c>
      <c r="I62" s="17" t="n">
        <v>14</v>
      </c>
      <c r="J62" s="19" t="n">
        <v>6250</v>
      </c>
      <c r="K62" s="20"/>
    </row>
    <row r="63" s="23" customFormat="true" ht="15" hidden="false" customHeight="false" outlineLevel="0" collapsed="false">
      <c r="A63" s="17" t="n">
        <f aca="false">A62+1</f>
        <v>54</v>
      </c>
      <c r="B63" s="18" t="s">
        <v>159</v>
      </c>
      <c r="C63" s="18" t="s">
        <v>160</v>
      </c>
      <c r="D63" s="17"/>
      <c r="E63" s="17" t="s">
        <v>161</v>
      </c>
      <c r="F63" s="17" t="n">
        <v>800</v>
      </c>
      <c r="G63" s="17" t="n">
        <v>2012</v>
      </c>
      <c r="H63" s="17" t="s">
        <v>23</v>
      </c>
      <c r="I63" s="17" t="n">
        <v>3</v>
      </c>
      <c r="J63" s="19" t="n">
        <v>12500</v>
      </c>
      <c r="K63" s="20"/>
    </row>
    <row r="64" s="23" customFormat="true" ht="15" hidden="false" customHeight="false" outlineLevel="0" collapsed="false">
      <c r="A64" s="17" t="n">
        <f aca="false">A63+1</f>
        <v>55</v>
      </c>
      <c r="B64" s="18"/>
      <c r="C64" s="18" t="s">
        <v>162</v>
      </c>
      <c r="D64" s="17"/>
      <c r="E64" s="17" t="s">
        <v>163</v>
      </c>
      <c r="F64" s="17" t="n">
        <v>304</v>
      </c>
      <c r="G64" s="17" t="n">
        <v>2012</v>
      </c>
      <c r="H64" s="17" t="s">
        <v>23</v>
      </c>
      <c r="I64" s="17" t="n">
        <v>16</v>
      </c>
      <c r="J64" s="19" t="n">
        <v>5625</v>
      </c>
      <c r="K64" s="20"/>
    </row>
    <row r="65" s="23" customFormat="true" ht="30" hidden="false" customHeight="false" outlineLevel="0" collapsed="false">
      <c r="A65" s="17" t="n">
        <f aca="false">A64+1</f>
        <v>56</v>
      </c>
      <c r="B65" s="18" t="s">
        <v>164</v>
      </c>
      <c r="C65" s="18" t="s">
        <v>165</v>
      </c>
      <c r="D65" s="17"/>
      <c r="E65" s="17" t="s">
        <v>166</v>
      </c>
      <c r="F65" s="17" t="n">
        <v>208</v>
      </c>
      <c r="G65" s="17" t="n">
        <v>2012</v>
      </c>
      <c r="H65" s="17" t="s">
        <v>14</v>
      </c>
      <c r="I65" s="17" t="n">
        <v>20</v>
      </c>
      <c r="J65" s="19" t="n">
        <v>4375</v>
      </c>
      <c r="K65" s="20"/>
    </row>
    <row r="66" s="23" customFormat="true" ht="15" hidden="false" customHeight="false" outlineLevel="0" collapsed="false">
      <c r="A66" s="17" t="n">
        <f aca="false">A65+1</f>
        <v>57</v>
      </c>
      <c r="B66" s="18" t="s">
        <v>167</v>
      </c>
      <c r="C66" s="18" t="s">
        <v>168</v>
      </c>
      <c r="D66" s="17"/>
      <c r="E66" s="17" t="s">
        <v>169</v>
      </c>
      <c r="F66" s="17" t="n">
        <v>148</v>
      </c>
      <c r="G66" s="17" t="n">
        <v>2013</v>
      </c>
      <c r="H66" s="17" t="s">
        <v>14</v>
      </c>
      <c r="I66" s="17" t="n">
        <v>22</v>
      </c>
      <c r="J66" s="19" t="n">
        <v>5625</v>
      </c>
      <c r="K66" s="20"/>
    </row>
    <row r="67" s="23" customFormat="true" ht="15" hidden="false" customHeight="false" outlineLevel="0" collapsed="false">
      <c r="A67" s="17" t="n">
        <f aca="false">A66+1</f>
        <v>58</v>
      </c>
      <c r="B67" s="18" t="s">
        <v>170</v>
      </c>
      <c r="C67" s="18" t="s">
        <v>171</v>
      </c>
      <c r="D67" s="17"/>
      <c r="E67" s="17" t="s">
        <v>172</v>
      </c>
      <c r="F67" s="17" t="n">
        <v>196</v>
      </c>
      <c r="G67" s="17" t="n">
        <v>2013</v>
      </c>
      <c r="H67" s="17" t="s">
        <v>14</v>
      </c>
      <c r="I67" s="17" t="n">
        <v>20</v>
      </c>
      <c r="J67" s="19" t="n">
        <v>5625</v>
      </c>
      <c r="K67" s="20"/>
    </row>
    <row r="68" s="23" customFormat="true" ht="15" hidden="false" customHeight="false" outlineLevel="0" collapsed="false">
      <c r="A68" s="17" t="n">
        <f aca="false">A67+1</f>
        <v>59</v>
      </c>
      <c r="B68" s="18"/>
      <c r="C68" s="18" t="s">
        <v>173</v>
      </c>
      <c r="D68" s="17"/>
      <c r="E68" s="17" t="s">
        <v>174</v>
      </c>
      <c r="F68" s="17" t="n">
        <v>256</v>
      </c>
      <c r="G68" s="17" t="n">
        <v>2015</v>
      </c>
      <c r="H68" s="17" t="s">
        <v>23</v>
      </c>
      <c r="I68" s="17" t="n">
        <v>10</v>
      </c>
      <c r="J68" s="19" t="n">
        <v>10000</v>
      </c>
      <c r="K68" s="20"/>
    </row>
    <row r="69" s="23" customFormat="true" ht="30" hidden="false" customHeight="false" outlineLevel="0" collapsed="false">
      <c r="A69" s="17" t="n">
        <f aca="false">A68+1</f>
        <v>60</v>
      </c>
      <c r="B69" s="18" t="s">
        <v>175</v>
      </c>
      <c r="C69" s="18" t="s">
        <v>176</v>
      </c>
      <c r="D69" s="17"/>
      <c r="E69" s="17" t="s">
        <v>177</v>
      </c>
      <c r="F69" s="17" t="n">
        <v>256</v>
      </c>
      <c r="G69" s="17" t="n">
        <v>2010</v>
      </c>
      <c r="H69" s="17" t="s">
        <v>100</v>
      </c>
      <c r="I69" s="17" t="n">
        <v>10</v>
      </c>
      <c r="J69" s="19" t="n">
        <v>5625</v>
      </c>
      <c r="K69" s="20"/>
    </row>
    <row r="70" s="23" customFormat="true" ht="15" hidden="false" customHeight="false" outlineLevel="0" collapsed="false">
      <c r="A70" s="17" t="n">
        <f aca="false">A69+1</f>
        <v>61</v>
      </c>
      <c r="B70" s="18" t="s">
        <v>178</v>
      </c>
      <c r="C70" s="18" t="s">
        <v>179</v>
      </c>
      <c r="D70" s="17"/>
      <c r="E70" s="17" t="s">
        <v>180</v>
      </c>
      <c r="F70" s="17" t="n">
        <v>152</v>
      </c>
      <c r="G70" s="17" t="n">
        <v>2014</v>
      </c>
      <c r="H70" s="17" t="s">
        <v>14</v>
      </c>
      <c r="I70" s="17" t="n">
        <v>30</v>
      </c>
      <c r="J70" s="19" t="n">
        <v>5250</v>
      </c>
      <c r="K70" s="20"/>
    </row>
    <row r="71" s="23" customFormat="true" ht="15" hidden="false" customHeight="false" outlineLevel="0" collapsed="false">
      <c r="A71" s="17" t="n">
        <f aca="false">A70+1</f>
        <v>62</v>
      </c>
      <c r="B71" s="18" t="s">
        <v>181</v>
      </c>
      <c r="C71" s="18" t="s">
        <v>182</v>
      </c>
      <c r="D71" s="17"/>
      <c r="E71" s="17" t="s">
        <v>183</v>
      </c>
      <c r="F71" s="17" t="n">
        <v>224</v>
      </c>
      <c r="G71" s="17" t="n">
        <v>2013</v>
      </c>
      <c r="H71" s="17" t="s">
        <v>14</v>
      </c>
      <c r="I71" s="17" t="n">
        <v>18</v>
      </c>
      <c r="J71" s="19" t="n">
        <v>6875</v>
      </c>
      <c r="K71" s="20"/>
    </row>
    <row r="72" s="23" customFormat="true" ht="30" hidden="false" customHeight="false" outlineLevel="0" collapsed="false">
      <c r="A72" s="17" t="n">
        <f aca="false">A71+1</f>
        <v>63</v>
      </c>
      <c r="B72" s="18" t="s">
        <v>184</v>
      </c>
      <c r="C72" s="18" t="s">
        <v>185</v>
      </c>
      <c r="D72" s="17"/>
      <c r="E72" s="17" t="s">
        <v>186</v>
      </c>
      <c r="F72" s="17" t="n">
        <v>432</v>
      </c>
      <c r="G72" s="17" t="n">
        <v>2012</v>
      </c>
      <c r="H72" s="17" t="s">
        <v>23</v>
      </c>
      <c r="I72" s="17" t="n">
        <v>10</v>
      </c>
      <c r="J72" s="19" t="n">
        <v>8125</v>
      </c>
      <c r="K72" s="20"/>
    </row>
    <row r="73" s="23" customFormat="true" ht="30" hidden="false" customHeight="false" outlineLevel="0" collapsed="false">
      <c r="A73" s="17" t="n">
        <f aca="false">A72+1</f>
        <v>64</v>
      </c>
      <c r="B73" s="18" t="s">
        <v>187</v>
      </c>
      <c r="C73" s="18" t="s">
        <v>188</v>
      </c>
      <c r="D73" s="17"/>
      <c r="E73" s="17" t="s">
        <v>189</v>
      </c>
      <c r="F73" s="17" t="n">
        <v>128</v>
      </c>
      <c r="G73" s="17" t="n">
        <v>2011</v>
      </c>
      <c r="H73" s="17" t="s">
        <v>14</v>
      </c>
      <c r="I73" s="17" t="n">
        <v>36</v>
      </c>
      <c r="J73" s="19" t="n">
        <v>1875</v>
      </c>
      <c r="K73" s="20"/>
    </row>
    <row r="74" s="23" customFormat="true" ht="30" hidden="false" customHeight="false" outlineLevel="0" collapsed="false">
      <c r="A74" s="17" t="n">
        <f aca="false">A73+1</f>
        <v>65</v>
      </c>
      <c r="B74" s="18" t="s">
        <v>190</v>
      </c>
      <c r="C74" s="18" t="s">
        <v>191</v>
      </c>
      <c r="D74" s="17"/>
      <c r="E74" s="17" t="s">
        <v>192</v>
      </c>
      <c r="F74" s="17" t="n">
        <v>340</v>
      </c>
      <c r="G74" s="17" t="n">
        <v>2015</v>
      </c>
      <c r="H74" s="17" t="s">
        <v>14</v>
      </c>
      <c r="I74" s="17" t="n">
        <v>20</v>
      </c>
      <c r="J74" s="19" t="n">
        <v>10000</v>
      </c>
      <c r="K74" s="20"/>
    </row>
    <row r="75" s="23" customFormat="true" ht="45" hidden="false" customHeight="false" outlineLevel="0" collapsed="false">
      <c r="A75" s="17" t="n">
        <f aca="false">A74+1</f>
        <v>66</v>
      </c>
      <c r="B75" s="18"/>
      <c r="C75" s="18" t="s">
        <v>193</v>
      </c>
      <c r="D75" s="17"/>
      <c r="E75" s="17" t="s">
        <v>194</v>
      </c>
      <c r="F75" s="17" t="n">
        <v>416</v>
      </c>
      <c r="G75" s="17" t="n">
        <v>2011</v>
      </c>
      <c r="H75" s="17" t="s">
        <v>14</v>
      </c>
      <c r="I75" s="17" t="n">
        <v>8</v>
      </c>
      <c r="J75" s="19" t="n">
        <v>5625</v>
      </c>
      <c r="K75" s="20"/>
    </row>
    <row r="76" s="23" customFormat="true" ht="15" hidden="false" customHeight="false" outlineLevel="0" collapsed="false">
      <c r="A76" s="17" t="n">
        <f aca="false">A75+1</f>
        <v>67</v>
      </c>
      <c r="B76" s="18" t="s">
        <v>195</v>
      </c>
      <c r="C76" s="18" t="s">
        <v>196</v>
      </c>
      <c r="D76" s="17"/>
      <c r="E76" s="17" t="s">
        <v>197</v>
      </c>
      <c r="F76" s="17" t="n">
        <v>192</v>
      </c>
      <c r="G76" s="17" t="n">
        <v>2015</v>
      </c>
      <c r="H76" s="17" t="s">
        <v>23</v>
      </c>
      <c r="I76" s="17"/>
      <c r="J76" s="19" t="n">
        <v>7500</v>
      </c>
      <c r="K76" s="20"/>
    </row>
    <row r="77" s="23" customFormat="true" ht="45" hidden="false" customHeight="false" outlineLevel="0" collapsed="false">
      <c r="A77" s="17" t="n">
        <f aca="false">A76+1</f>
        <v>68</v>
      </c>
      <c r="B77" s="18" t="s">
        <v>198</v>
      </c>
      <c r="C77" s="18" t="s">
        <v>199</v>
      </c>
      <c r="D77" s="17"/>
      <c r="E77" s="17" t="s">
        <v>200</v>
      </c>
      <c r="F77" s="17" t="n">
        <v>328</v>
      </c>
      <c r="G77" s="17" t="n">
        <v>2012</v>
      </c>
      <c r="H77" s="17" t="s">
        <v>23</v>
      </c>
      <c r="I77" s="17" t="n">
        <v>16</v>
      </c>
      <c r="J77" s="19" t="n">
        <v>6250</v>
      </c>
      <c r="K77" s="20"/>
    </row>
    <row r="78" s="23" customFormat="true" ht="30" hidden="false" customHeight="false" outlineLevel="0" collapsed="false">
      <c r="A78" s="17" t="n">
        <f aca="false">A77+1</f>
        <v>69</v>
      </c>
      <c r="B78" s="18" t="s">
        <v>198</v>
      </c>
      <c r="C78" s="18" t="s">
        <v>201</v>
      </c>
      <c r="D78" s="17"/>
      <c r="E78" s="17" t="s">
        <v>202</v>
      </c>
      <c r="F78" s="17" t="n">
        <v>336</v>
      </c>
      <c r="G78" s="17" t="n">
        <v>2012</v>
      </c>
      <c r="H78" s="17" t="s">
        <v>23</v>
      </c>
      <c r="I78" s="17" t="n">
        <v>14</v>
      </c>
      <c r="J78" s="19" t="n">
        <v>6250</v>
      </c>
      <c r="K78" s="20"/>
    </row>
    <row r="79" s="23" customFormat="true" ht="30" hidden="false" customHeight="false" outlineLevel="0" collapsed="false">
      <c r="A79" s="17" t="n">
        <f aca="false">A78+1</f>
        <v>70</v>
      </c>
      <c r="B79" s="18" t="s">
        <v>203</v>
      </c>
      <c r="C79" s="18" t="s">
        <v>204</v>
      </c>
      <c r="D79" s="17"/>
      <c r="E79" s="17" t="s">
        <v>205</v>
      </c>
      <c r="F79" s="17" t="n">
        <v>304</v>
      </c>
      <c r="G79" s="17" t="n">
        <v>2011</v>
      </c>
      <c r="H79" s="17" t="s">
        <v>23</v>
      </c>
      <c r="I79" s="17" t="n">
        <v>14</v>
      </c>
      <c r="J79" s="19" t="n">
        <v>5625</v>
      </c>
      <c r="K79" s="20"/>
    </row>
    <row r="80" s="23" customFormat="true" ht="15" hidden="false" customHeight="false" outlineLevel="0" collapsed="false">
      <c r="A80" s="17" t="n">
        <f aca="false">A79+1</f>
        <v>71</v>
      </c>
      <c r="B80" s="18" t="s">
        <v>206</v>
      </c>
      <c r="C80" s="18" t="s">
        <v>207</v>
      </c>
      <c r="D80" s="17"/>
      <c r="E80" s="17" t="s">
        <v>208</v>
      </c>
      <c r="F80" s="17" t="n">
        <v>200</v>
      </c>
      <c r="G80" s="17" t="n">
        <v>2013</v>
      </c>
      <c r="H80" s="17" t="s">
        <v>14</v>
      </c>
      <c r="I80" s="17" t="n">
        <v>18</v>
      </c>
      <c r="J80" s="19" t="n">
        <v>4375</v>
      </c>
      <c r="K80" s="20"/>
    </row>
    <row r="81" s="23" customFormat="true" ht="15" hidden="false" customHeight="false" outlineLevel="0" collapsed="false">
      <c r="A81" s="17" t="n">
        <f aca="false">A80+1</f>
        <v>72</v>
      </c>
      <c r="B81" s="18" t="s">
        <v>209</v>
      </c>
      <c r="C81" s="18" t="s">
        <v>210</v>
      </c>
      <c r="D81" s="17"/>
      <c r="E81" s="17" t="s">
        <v>211</v>
      </c>
      <c r="F81" s="17" t="n">
        <v>316</v>
      </c>
      <c r="G81" s="17" t="n">
        <v>2013</v>
      </c>
      <c r="H81" s="17" t="s">
        <v>14</v>
      </c>
      <c r="I81" s="17" t="n">
        <v>14</v>
      </c>
      <c r="J81" s="19" t="n">
        <v>6875</v>
      </c>
      <c r="K81" s="20"/>
    </row>
    <row r="82" s="23" customFormat="true" ht="15" hidden="false" customHeight="false" outlineLevel="0" collapsed="false">
      <c r="A82" s="17" t="n">
        <f aca="false">A81+1</f>
        <v>73</v>
      </c>
      <c r="B82" s="18" t="s">
        <v>212</v>
      </c>
      <c r="C82" s="18" t="s">
        <v>213</v>
      </c>
      <c r="D82" s="17"/>
      <c r="E82" s="17" t="s">
        <v>214</v>
      </c>
      <c r="F82" s="17" t="n">
        <v>384</v>
      </c>
      <c r="G82" s="17" t="n">
        <v>2012</v>
      </c>
      <c r="H82" s="17" t="s">
        <v>23</v>
      </c>
      <c r="I82" s="17" t="n">
        <v>10</v>
      </c>
      <c r="J82" s="19" t="n">
        <v>6250</v>
      </c>
      <c r="K82" s="20"/>
    </row>
    <row r="83" s="23" customFormat="true" ht="15" hidden="false" customHeight="false" outlineLevel="0" collapsed="false">
      <c r="A83" s="17" t="n">
        <f aca="false">A82+1</f>
        <v>74</v>
      </c>
      <c r="B83" s="18" t="s">
        <v>215</v>
      </c>
      <c r="C83" s="18" t="s">
        <v>216</v>
      </c>
      <c r="D83" s="17"/>
      <c r="E83" s="17" t="s">
        <v>217</v>
      </c>
      <c r="F83" s="17" t="n">
        <v>784</v>
      </c>
      <c r="G83" s="17" t="n">
        <v>2012</v>
      </c>
      <c r="H83" s="17" t="s">
        <v>23</v>
      </c>
      <c r="I83" s="17" t="n">
        <v>6</v>
      </c>
      <c r="J83" s="19" t="n">
        <v>12500</v>
      </c>
      <c r="K83" s="20"/>
    </row>
    <row r="84" s="23" customFormat="true" ht="75" hidden="false" customHeight="false" outlineLevel="0" collapsed="false">
      <c r="A84" s="17" t="n">
        <f aca="false">A83+1</f>
        <v>75</v>
      </c>
      <c r="B84" s="18" t="s">
        <v>218</v>
      </c>
      <c r="C84" s="18" t="s">
        <v>219</v>
      </c>
      <c r="D84" s="17"/>
      <c r="E84" s="17" t="s">
        <v>220</v>
      </c>
      <c r="F84" s="17" t="n">
        <v>816</v>
      </c>
      <c r="G84" s="17" t="n">
        <v>2011</v>
      </c>
      <c r="H84" s="17" t="s">
        <v>23</v>
      </c>
      <c r="I84" s="17" t="n">
        <v>6</v>
      </c>
      <c r="J84" s="19" t="n">
        <v>7500</v>
      </c>
      <c r="K84" s="20"/>
    </row>
    <row r="85" s="23" customFormat="true" ht="60" hidden="false" customHeight="false" outlineLevel="0" collapsed="false">
      <c r="A85" s="17" t="n">
        <f aca="false">A84+1</f>
        <v>76</v>
      </c>
      <c r="B85" s="18"/>
      <c r="C85" s="18" t="s">
        <v>221</v>
      </c>
      <c r="D85" s="17"/>
      <c r="E85" s="17" t="s">
        <v>222</v>
      </c>
      <c r="F85" s="17" t="n">
        <v>296</v>
      </c>
      <c r="G85" s="17" t="n">
        <v>2013</v>
      </c>
      <c r="H85" s="17" t="s">
        <v>14</v>
      </c>
      <c r="I85" s="17" t="n">
        <v>16</v>
      </c>
      <c r="J85" s="19" t="n">
        <v>5000</v>
      </c>
      <c r="K85" s="20"/>
    </row>
    <row r="86" s="23" customFormat="true" ht="45" hidden="false" customHeight="false" outlineLevel="0" collapsed="false">
      <c r="A86" s="17" t="n">
        <f aca="false">A85+1</f>
        <v>77</v>
      </c>
      <c r="B86" s="18"/>
      <c r="C86" s="18" t="s">
        <v>223</v>
      </c>
      <c r="D86" s="17"/>
      <c r="E86" s="17" t="s">
        <v>224</v>
      </c>
      <c r="F86" s="17" t="n">
        <v>208</v>
      </c>
      <c r="G86" s="17" t="n">
        <v>2013</v>
      </c>
      <c r="H86" s="17" t="s">
        <v>14</v>
      </c>
      <c r="I86" s="17" t="n">
        <v>20</v>
      </c>
      <c r="J86" s="19" t="n">
        <v>5000</v>
      </c>
      <c r="K86" s="20"/>
    </row>
    <row r="87" s="23" customFormat="true" ht="30" hidden="false" customHeight="false" outlineLevel="0" collapsed="false">
      <c r="A87" s="17" t="n">
        <f aca="false">A86+1</f>
        <v>78</v>
      </c>
      <c r="B87" s="18"/>
      <c r="C87" s="18" t="s">
        <v>225</v>
      </c>
      <c r="D87" s="17"/>
      <c r="E87" s="17" t="s">
        <v>226</v>
      </c>
      <c r="F87" s="17" t="n">
        <v>384</v>
      </c>
      <c r="G87" s="17" t="n">
        <v>2013</v>
      </c>
      <c r="H87" s="17" t="s">
        <v>14</v>
      </c>
      <c r="I87" s="17" t="n">
        <v>14</v>
      </c>
      <c r="J87" s="19" t="n">
        <v>5625</v>
      </c>
      <c r="K87" s="20"/>
    </row>
    <row r="88" s="23" customFormat="true" ht="30" hidden="false" customHeight="false" outlineLevel="0" collapsed="false">
      <c r="A88" s="17" t="n">
        <f aca="false">A87+1</f>
        <v>79</v>
      </c>
      <c r="B88" s="18"/>
      <c r="C88" s="18" t="s">
        <v>227</v>
      </c>
      <c r="D88" s="17"/>
      <c r="E88" s="17" t="s">
        <v>228</v>
      </c>
      <c r="F88" s="17" t="n">
        <v>384</v>
      </c>
      <c r="G88" s="17" t="n">
        <v>2014</v>
      </c>
      <c r="H88" s="17" t="s">
        <v>14</v>
      </c>
      <c r="I88" s="17" t="n">
        <v>14</v>
      </c>
      <c r="J88" s="19" t="n">
        <v>6875</v>
      </c>
      <c r="K88" s="20"/>
    </row>
    <row r="89" s="23" customFormat="true" ht="45" hidden="false" customHeight="false" outlineLevel="0" collapsed="false">
      <c r="A89" s="17" t="n">
        <f aca="false">A88+1</f>
        <v>80</v>
      </c>
      <c r="B89" s="18" t="s">
        <v>229</v>
      </c>
      <c r="C89" s="18" t="s">
        <v>230</v>
      </c>
      <c r="D89" s="17"/>
      <c r="E89" s="17" t="s">
        <v>231</v>
      </c>
      <c r="F89" s="17" t="n">
        <v>400</v>
      </c>
      <c r="G89" s="17" t="n">
        <v>2011</v>
      </c>
      <c r="H89" s="17" t="s">
        <v>23</v>
      </c>
      <c r="I89" s="17" t="n">
        <v>12</v>
      </c>
      <c r="J89" s="19" t="n">
        <v>6250</v>
      </c>
      <c r="K89" s="20"/>
    </row>
    <row r="90" s="23" customFormat="true" ht="45" hidden="false" customHeight="false" outlineLevel="0" collapsed="false">
      <c r="A90" s="17" t="n">
        <f aca="false">A89+1</f>
        <v>81</v>
      </c>
      <c r="B90" s="18" t="s">
        <v>232</v>
      </c>
      <c r="C90" s="18" t="s">
        <v>233</v>
      </c>
      <c r="D90" s="17"/>
      <c r="E90" s="17" t="s">
        <v>234</v>
      </c>
      <c r="F90" s="17" t="n">
        <v>376</v>
      </c>
      <c r="G90" s="17" t="n">
        <v>2014</v>
      </c>
      <c r="H90" s="17" t="s">
        <v>14</v>
      </c>
      <c r="I90" s="17" t="n">
        <v>14</v>
      </c>
      <c r="J90" s="19" t="n">
        <v>7500</v>
      </c>
      <c r="K90" s="20"/>
    </row>
    <row r="91" s="23" customFormat="true" ht="30" hidden="false" customHeight="false" outlineLevel="0" collapsed="false">
      <c r="A91" s="17" t="n">
        <f aca="false">A90+1</f>
        <v>82</v>
      </c>
      <c r="B91" s="18" t="s">
        <v>235</v>
      </c>
      <c r="C91" s="18" t="s">
        <v>236</v>
      </c>
      <c r="D91" s="17"/>
      <c r="E91" s="17" t="s">
        <v>237</v>
      </c>
      <c r="F91" s="17" t="n">
        <v>224</v>
      </c>
      <c r="G91" s="17" t="n">
        <v>2012</v>
      </c>
      <c r="H91" s="17" t="s">
        <v>14</v>
      </c>
      <c r="I91" s="17" t="n">
        <v>20</v>
      </c>
      <c r="J91" s="19" t="n">
        <v>6250</v>
      </c>
      <c r="K91" s="20"/>
    </row>
    <row r="92" s="23" customFormat="true" ht="30" hidden="false" customHeight="false" outlineLevel="0" collapsed="false">
      <c r="A92" s="17" t="n">
        <f aca="false">A91+1</f>
        <v>83</v>
      </c>
      <c r="B92" s="18" t="s">
        <v>45</v>
      </c>
      <c r="C92" s="18" t="s">
        <v>238</v>
      </c>
      <c r="D92" s="17"/>
      <c r="E92" s="17" t="s">
        <v>239</v>
      </c>
      <c r="F92" s="17" t="n">
        <v>160</v>
      </c>
      <c r="G92" s="17" t="n">
        <v>2012</v>
      </c>
      <c r="H92" s="17" t="s">
        <v>14</v>
      </c>
      <c r="I92" s="17" t="n">
        <v>26</v>
      </c>
      <c r="J92" s="19" t="n">
        <v>4375</v>
      </c>
      <c r="K92" s="20"/>
    </row>
    <row r="93" s="23" customFormat="true" ht="30" hidden="false" customHeight="false" outlineLevel="0" collapsed="false">
      <c r="A93" s="17" t="n">
        <f aca="false">A92+1</f>
        <v>84</v>
      </c>
      <c r="B93" s="18" t="s">
        <v>240</v>
      </c>
      <c r="C93" s="18" t="s">
        <v>241</v>
      </c>
      <c r="D93" s="17"/>
      <c r="E93" s="17" t="s">
        <v>242</v>
      </c>
      <c r="F93" s="17" t="n">
        <v>304</v>
      </c>
      <c r="G93" s="17" t="n">
        <v>2015</v>
      </c>
      <c r="H93" s="17" t="s">
        <v>14</v>
      </c>
      <c r="I93" s="17" t="n">
        <v>16</v>
      </c>
      <c r="J93" s="19" t="n">
        <v>6250</v>
      </c>
      <c r="K93" s="20"/>
    </row>
    <row r="94" s="23" customFormat="true" ht="15" hidden="false" customHeight="false" outlineLevel="0" collapsed="false">
      <c r="A94" s="17" t="n">
        <f aca="false">A93+1</f>
        <v>85</v>
      </c>
      <c r="B94" s="18" t="s">
        <v>243</v>
      </c>
      <c r="C94" s="18" t="s">
        <v>244</v>
      </c>
      <c r="D94" s="17"/>
      <c r="E94" s="17" t="s">
        <v>245</v>
      </c>
      <c r="F94" s="17" t="n">
        <v>256</v>
      </c>
      <c r="G94" s="17" t="n">
        <v>2011</v>
      </c>
      <c r="H94" s="17" t="s">
        <v>14</v>
      </c>
      <c r="I94" s="17" t="n">
        <v>18</v>
      </c>
      <c r="J94" s="19" t="n">
        <v>4375</v>
      </c>
      <c r="K94" s="20"/>
    </row>
    <row r="95" s="23" customFormat="true" ht="45" hidden="false" customHeight="false" outlineLevel="0" collapsed="false">
      <c r="A95" s="17" t="n">
        <f aca="false">A94+1</f>
        <v>86</v>
      </c>
      <c r="B95" s="18" t="s">
        <v>246</v>
      </c>
      <c r="C95" s="18" t="s">
        <v>247</v>
      </c>
      <c r="D95" s="17"/>
      <c r="E95" s="17" t="s">
        <v>248</v>
      </c>
      <c r="F95" s="17" t="n">
        <v>272</v>
      </c>
      <c r="G95" s="17" t="n">
        <v>2011</v>
      </c>
      <c r="H95" s="17" t="s">
        <v>14</v>
      </c>
      <c r="I95" s="17" t="n">
        <v>16</v>
      </c>
      <c r="J95" s="19" t="n">
        <v>4375</v>
      </c>
      <c r="K95" s="20"/>
    </row>
    <row r="96" s="23" customFormat="true" ht="60" hidden="false" customHeight="false" outlineLevel="0" collapsed="false">
      <c r="A96" s="17" t="n">
        <f aca="false">A95+1</f>
        <v>87</v>
      </c>
      <c r="B96" s="18"/>
      <c r="C96" s="18" t="s">
        <v>249</v>
      </c>
      <c r="D96" s="17"/>
      <c r="E96" s="17" t="s">
        <v>250</v>
      </c>
      <c r="F96" s="17" t="n">
        <v>408</v>
      </c>
      <c r="G96" s="17" t="n">
        <v>2010</v>
      </c>
      <c r="H96" s="17" t="s">
        <v>23</v>
      </c>
      <c r="I96" s="17" t="n">
        <v>12</v>
      </c>
      <c r="J96" s="19" t="n">
        <v>5000</v>
      </c>
      <c r="K96" s="20"/>
    </row>
    <row r="97" s="23" customFormat="true" ht="30" hidden="false" customHeight="false" outlineLevel="0" collapsed="false">
      <c r="A97" s="17" t="n">
        <f aca="false">A96+1</f>
        <v>88</v>
      </c>
      <c r="B97" s="18" t="s">
        <v>251</v>
      </c>
      <c r="C97" s="18" t="s">
        <v>252</v>
      </c>
      <c r="D97" s="17"/>
      <c r="E97" s="17" t="s">
        <v>253</v>
      </c>
      <c r="F97" s="17" t="n">
        <v>200</v>
      </c>
      <c r="G97" s="17" t="n">
        <v>2012</v>
      </c>
      <c r="H97" s="17" t="s">
        <v>14</v>
      </c>
      <c r="I97" s="17" t="n">
        <v>20</v>
      </c>
      <c r="J97" s="19" t="n">
        <v>5000</v>
      </c>
      <c r="K97" s="20"/>
    </row>
    <row r="98" s="23" customFormat="true" ht="15" hidden="false" customHeight="false" outlineLevel="0" collapsed="false">
      <c r="A98" s="17" t="n">
        <f aca="false">A97+1</f>
        <v>89</v>
      </c>
      <c r="B98" s="18" t="s">
        <v>254</v>
      </c>
      <c r="C98" s="18" t="s">
        <v>255</v>
      </c>
      <c r="D98" s="17"/>
      <c r="E98" s="17" t="s">
        <v>256</v>
      </c>
      <c r="F98" s="17" t="n">
        <v>248</v>
      </c>
      <c r="G98" s="17" t="n">
        <v>2014</v>
      </c>
      <c r="H98" s="17" t="s">
        <v>14</v>
      </c>
      <c r="I98" s="17" t="n">
        <v>18</v>
      </c>
      <c r="J98" s="19" t="n">
        <v>7500</v>
      </c>
      <c r="K98" s="20"/>
    </row>
    <row r="99" s="23" customFormat="true" ht="45" hidden="false" customHeight="false" outlineLevel="0" collapsed="false">
      <c r="A99" s="17" t="n">
        <f aca="false">A98+1</f>
        <v>90</v>
      </c>
      <c r="B99" s="18" t="s">
        <v>257</v>
      </c>
      <c r="C99" s="18" t="s">
        <v>258</v>
      </c>
      <c r="D99" s="17"/>
      <c r="E99" s="17" t="s">
        <v>259</v>
      </c>
      <c r="F99" s="17" t="n">
        <v>192</v>
      </c>
      <c r="G99" s="17" t="n">
        <v>2011</v>
      </c>
      <c r="H99" s="17" t="s">
        <v>14</v>
      </c>
      <c r="I99" s="17" t="n">
        <v>20</v>
      </c>
      <c r="J99" s="19" t="n">
        <v>4375</v>
      </c>
      <c r="K99" s="20"/>
    </row>
    <row r="100" s="23" customFormat="true" ht="45" hidden="false" customHeight="false" outlineLevel="0" collapsed="false">
      <c r="A100" s="17" t="n">
        <f aca="false">A99+1</f>
        <v>91</v>
      </c>
      <c r="B100" s="18"/>
      <c r="C100" s="18" t="s">
        <v>260</v>
      </c>
      <c r="D100" s="17"/>
      <c r="E100" s="17" t="s">
        <v>261</v>
      </c>
      <c r="F100" s="17" t="n">
        <v>368</v>
      </c>
      <c r="G100" s="17" t="n">
        <v>2012</v>
      </c>
      <c r="H100" s="17" t="s">
        <v>23</v>
      </c>
      <c r="I100" s="17" t="n">
        <v>12</v>
      </c>
      <c r="J100" s="19" t="n">
        <v>5000</v>
      </c>
      <c r="K100" s="20"/>
    </row>
    <row r="101" s="23" customFormat="true" ht="30" hidden="false" customHeight="false" outlineLevel="0" collapsed="false">
      <c r="A101" s="17" t="n">
        <f aca="false">A100+1</f>
        <v>92</v>
      </c>
      <c r="B101" s="18" t="s">
        <v>262</v>
      </c>
      <c r="C101" s="18" t="s">
        <v>263</v>
      </c>
      <c r="D101" s="17"/>
      <c r="E101" s="17" t="s">
        <v>264</v>
      </c>
      <c r="F101" s="17" t="n">
        <v>192</v>
      </c>
      <c r="G101" s="17" t="n">
        <v>2011</v>
      </c>
      <c r="H101" s="17" t="s">
        <v>14</v>
      </c>
      <c r="I101" s="17" t="n">
        <v>24</v>
      </c>
      <c r="J101" s="19" t="n">
        <v>3125</v>
      </c>
      <c r="K101" s="20"/>
    </row>
    <row r="102" s="23" customFormat="true" ht="45" hidden="false" customHeight="false" outlineLevel="0" collapsed="false">
      <c r="A102" s="17" t="n">
        <f aca="false">A101+1</f>
        <v>93</v>
      </c>
      <c r="B102" s="18" t="s">
        <v>265</v>
      </c>
      <c r="C102" s="18" t="s">
        <v>266</v>
      </c>
      <c r="D102" s="17"/>
      <c r="E102" s="17" t="s">
        <v>267</v>
      </c>
      <c r="F102" s="17" t="n">
        <v>240</v>
      </c>
      <c r="G102" s="17" t="n">
        <v>2012</v>
      </c>
      <c r="H102" s="17" t="s">
        <v>14</v>
      </c>
      <c r="I102" s="17" t="n">
        <v>16</v>
      </c>
      <c r="J102" s="19" t="n">
        <v>5000</v>
      </c>
      <c r="K102" s="20"/>
    </row>
    <row r="103" s="23" customFormat="true" ht="30" hidden="false" customHeight="false" outlineLevel="0" collapsed="false">
      <c r="A103" s="17" t="n">
        <f aca="false">A102+1</f>
        <v>94</v>
      </c>
      <c r="B103" s="18" t="s">
        <v>268</v>
      </c>
      <c r="C103" s="18" t="s">
        <v>269</v>
      </c>
      <c r="D103" s="17"/>
      <c r="E103" s="17" t="s">
        <v>270</v>
      </c>
      <c r="F103" s="17" t="n">
        <v>224</v>
      </c>
      <c r="G103" s="17" t="n">
        <v>2012</v>
      </c>
      <c r="H103" s="17" t="s">
        <v>14</v>
      </c>
      <c r="I103" s="17" t="n">
        <v>20</v>
      </c>
      <c r="J103" s="19" t="n">
        <v>5000</v>
      </c>
      <c r="K103" s="20"/>
    </row>
    <row r="104" s="23" customFormat="true" ht="30" hidden="false" customHeight="false" outlineLevel="0" collapsed="false">
      <c r="A104" s="17" t="n">
        <f aca="false">A103+1</f>
        <v>95</v>
      </c>
      <c r="B104" s="18" t="s">
        <v>271</v>
      </c>
      <c r="C104" s="18" t="s">
        <v>272</v>
      </c>
      <c r="D104" s="17"/>
      <c r="E104" s="17" t="s">
        <v>273</v>
      </c>
      <c r="F104" s="17" t="n">
        <v>88</v>
      </c>
      <c r="G104" s="17" t="n">
        <v>2010</v>
      </c>
      <c r="H104" s="17" t="s">
        <v>14</v>
      </c>
      <c r="I104" s="17" t="n">
        <v>50</v>
      </c>
      <c r="J104" s="19" t="n">
        <v>2500</v>
      </c>
      <c r="K104" s="20"/>
    </row>
    <row r="105" s="23" customFormat="true" ht="30" hidden="false" customHeight="false" outlineLevel="0" collapsed="false">
      <c r="A105" s="17" t="n">
        <f aca="false">A104+1</f>
        <v>96</v>
      </c>
      <c r="B105" s="18" t="s">
        <v>274</v>
      </c>
      <c r="C105" s="18" t="s">
        <v>275</v>
      </c>
      <c r="D105" s="17"/>
      <c r="E105" s="17" t="s">
        <v>276</v>
      </c>
      <c r="F105" s="17" t="n">
        <v>328</v>
      </c>
      <c r="G105" s="17" t="n">
        <v>2011</v>
      </c>
      <c r="H105" s="17" t="s">
        <v>23</v>
      </c>
      <c r="I105" s="17" t="n">
        <v>16</v>
      </c>
      <c r="J105" s="19" t="n">
        <v>5625</v>
      </c>
      <c r="K105" s="20"/>
    </row>
    <row r="106" s="22" customFormat="true" ht="30" hidden="false" customHeight="false" outlineLevel="0" collapsed="false">
      <c r="A106" s="17" t="n">
        <f aca="false">A105+1</f>
        <v>97</v>
      </c>
      <c r="B106" s="24" t="s">
        <v>277</v>
      </c>
      <c r="C106" s="25" t="s">
        <v>278</v>
      </c>
      <c r="D106" s="25"/>
      <c r="E106" s="17" t="s">
        <v>279</v>
      </c>
      <c r="F106" s="26" t="n">
        <v>600</v>
      </c>
      <c r="G106" s="26" t="n">
        <v>2010</v>
      </c>
      <c r="H106" s="17" t="s">
        <v>23</v>
      </c>
      <c r="I106" s="26" t="n">
        <v>8</v>
      </c>
      <c r="J106" s="19" t="n">
        <v>11250</v>
      </c>
      <c r="K106" s="20"/>
    </row>
    <row r="107" s="22" customFormat="true" ht="30" hidden="false" customHeight="false" outlineLevel="0" collapsed="false">
      <c r="A107" s="17" t="n">
        <f aca="false">A106+1</f>
        <v>98</v>
      </c>
      <c r="B107" s="24" t="s">
        <v>280</v>
      </c>
      <c r="C107" s="25" t="s">
        <v>281</v>
      </c>
      <c r="D107" s="25"/>
      <c r="E107" s="17" t="s">
        <v>282</v>
      </c>
      <c r="F107" s="26" t="n">
        <v>184</v>
      </c>
      <c r="G107" s="26" t="n">
        <v>2013</v>
      </c>
      <c r="H107" s="17" t="s">
        <v>14</v>
      </c>
      <c r="I107" s="26" t="n">
        <v>24</v>
      </c>
      <c r="J107" s="19" t="n">
        <v>3750</v>
      </c>
      <c r="K107" s="20"/>
    </row>
    <row r="108" s="22" customFormat="true" ht="15" hidden="false" customHeight="false" outlineLevel="0" collapsed="false">
      <c r="A108" s="17" t="n">
        <f aca="false">A107+1</f>
        <v>99</v>
      </c>
      <c r="B108" s="24" t="s">
        <v>283</v>
      </c>
      <c r="C108" s="25" t="s">
        <v>284</v>
      </c>
      <c r="D108" s="25"/>
      <c r="E108" s="17" t="s">
        <v>285</v>
      </c>
      <c r="F108" s="26" t="n">
        <v>232</v>
      </c>
      <c r="G108" s="26" t="n">
        <v>2013</v>
      </c>
      <c r="H108" s="17" t="s">
        <v>14</v>
      </c>
      <c r="I108" s="26" t="n">
        <v>16</v>
      </c>
      <c r="J108" s="19" t="n">
        <v>5625</v>
      </c>
      <c r="K108" s="20"/>
    </row>
    <row r="109" s="22" customFormat="true" ht="45" hidden="false" customHeight="false" outlineLevel="0" collapsed="false">
      <c r="A109" s="17" t="n">
        <f aca="false">A108+1</f>
        <v>100</v>
      </c>
      <c r="B109" s="24" t="s">
        <v>286</v>
      </c>
      <c r="C109" s="25" t="s">
        <v>287</v>
      </c>
      <c r="D109" s="25"/>
      <c r="E109" s="17" t="s">
        <v>288</v>
      </c>
      <c r="F109" s="26" t="n">
        <v>256</v>
      </c>
      <c r="G109" s="26" t="n">
        <v>2011</v>
      </c>
      <c r="H109" s="17" t="s">
        <v>14</v>
      </c>
      <c r="I109" s="26" t="n">
        <v>16</v>
      </c>
      <c r="J109" s="19" t="n">
        <v>4375</v>
      </c>
      <c r="K109" s="20"/>
    </row>
    <row r="110" s="22" customFormat="true" ht="45" hidden="false" customHeight="false" outlineLevel="0" collapsed="false">
      <c r="A110" s="17" t="n">
        <f aca="false">A109+1</f>
        <v>101</v>
      </c>
      <c r="B110" s="24"/>
      <c r="C110" s="25" t="s">
        <v>289</v>
      </c>
      <c r="D110" s="25"/>
      <c r="E110" s="17" t="s">
        <v>290</v>
      </c>
      <c r="F110" s="26" t="n">
        <v>240</v>
      </c>
      <c r="G110" s="26" t="n">
        <v>2011</v>
      </c>
      <c r="H110" s="17" t="s">
        <v>14</v>
      </c>
      <c r="I110" s="26" t="n">
        <v>20</v>
      </c>
      <c r="J110" s="19" t="n">
        <v>6250</v>
      </c>
      <c r="K110" s="20"/>
    </row>
    <row r="111" s="22" customFormat="true" ht="45" hidden="false" customHeight="false" outlineLevel="0" collapsed="false">
      <c r="A111" s="17" t="n">
        <f aca="false">A110+1</f>
        <v>102</v>
      </c>
      <c r="B111" s="24" t="s">
        <v>291</v>
      </c>
      <c r="C111" s="25" t="s">
        <v>292</v>
      </c>
      <c r="D111" s="25"/>
      <c r="E111" s="17" t="s">
        <v>293</v>
      </c>
      <c r="F111" s="26" t="n">
        <v>304</v>
      </c>
      <c r="G111" s="26" t="n">
        <v>2011</v>
      </c>
      <c r="H111" s="17" t="s">
        <v>14</v>
      </c>
      <c r="I111" s="26" t="n">
        <v>16</v>
      </c>
      <c r="J111" s="19" t="n">
        <v>5312.5</v>
      </c>
      <c r="K111" s="20"/>
    </row>
    <row r="112" s="22" customFormat="true" ht="45" hidden="false" customHeight="false" outlineLevel="0" collapsed="false">
      <c r="A112" s="17" t="n">
        <f aca="false">A111+1</f>
        <v>103</v>
      </c>
      <c r="B112" s="21" t="s">
        <v>294</v>
      </c>
      <c r="C112" s="25" t="s">
        <v>295</v>
      </c>
      <c r="D112" s="25"/>
      <c r="E112" s="17" t="s">
        <v>296</v>
      </c>
      <c r="F112" s="26" t="n">
        <v>456</v>
      </c>
      <c r="G112" s="26" t="n">
        <v>2014</v>
      </c>
      <c r="H112" s="17" t="s">
        <v>23</v>
      </c>
      <c r="I112" s="26" t="n">
        <v>12</v>
      </c>
      <c r="J112" s="19" t="n">
        <v>10000</v>
      </c>
      <c r="K112" s="20"/>
    </row>
    <row r="113" s="22" customFormat="true" ht="30" hidden="false" customHeight="false" outlineLevel="0" collapsed="false">
      <c r="A113" s="17" t="n">
        <f aca="false">A112+1</f>
        <v>104</v>
      </c>
      <c r="B113" s="21"/>
      <c r="C113" s="25" t="s">
        <v>297</v>
      </c>
      <c r="D113" s="25"/>
      <c r="E113" s="17" t="s">
        <v>298</v>
      </c>
      <c r="F113" s="26" t="n">
        <v>528</v>
      </c>
      <c r="G113" s="26" t="n">
        <v>2015</v>
      </c>
      <c r="H113" s="17" t="s">
        <v>23</v>
      </c>
      <c r="I113" s="26" t="n">
        <v>12</v>
      </c>
      <c r="J113" s="19" t="n">
        <v>12375</v>
      </c>
      <c r="K113" s="20"/>
    </row>
    <row r="114" s="22" customFormat="true" ht="45" hidden="false" customHeight="false" outlineLevel="0" collapsed="false">
      <c r="A114" s="17" t="n">
        <f aca="false">A113+1</f>
        <v>105</v>
      </c>
      <c r="B114" s="24"/>
      <c r="C114" s="25" t="s">
        <v>299</v>
      </c>
      <c r="D114" s="25"/>
      <c r="E114" s="17" t="s">
        <v>300</v>
      </c>
      <c r="F114" s="26" t="n">
        <v>320</v>
      </c>
      <c r="G114" s="26" t="n">
        <v>2012</v>
      </c>
      <c r="H114" s="17" t="s">
        <v>23</v>
      </c>
      <c r="I114" s="26" t="n">
        <v>12</v>
      </c>
      <c r="J114" s="19" t="n">
        <v>5625</v>
      </c>
      <c r="K114" s="20"/>
    </row>
    <row r="115" s="22" customFormat="true" ht="30" hidden="false" customHeight="false" outlineLevel="0" collapsed="false">
      <c r="A115" s="17" t="n">
        <f aca="false">A114+1</f>
        <v>106</v>
      </c>
      <c r="B115" s="24" t="s">
        <v>301</v>
      </c>
      <c r="C115" s="25" t="s">
        <v>302</v>
      </c>
      <c r="D115" s="25"/>
      <c r="E115" s="17" t="s">
        <v>303</v>
      </c>
      <c r="F115" s="26" t="n">
        <v>496</v>
      </c>
      <c r="G115" s="26" t="n">
        <v>2011</v>
      </c>
      <c r="H115" s="17" t="s">
        <v>100</v>
      </c>
      <c r="I115" s="26" t="n">
        <v>10</v>
      </c>
      <c r="J115" s="19" t="n">
        <v>7500</v>
      </c>
      <c r="K115" s="20"/>
    </row>
    <row r="116" s="22" customFormat="true" ht="30" hidden="false" customHeight="false" outlineLevel="0" collapsed="false">
      <c r="A116" s="17" t="n">
        <f aca="false">A115+1</f>
        <v>107</v>
      </c>
      <c r="B116" s="24" t="s">
        <v>304</v>
      </c>
      <c r="C116" s="25" t="s">
        <v>305</v>
      </c>
      <c r="D116" s="25"/>
      <c r="E116" s="17" t="s">
        <v>306</v>
      </c>
      <c r="F116" s="26" t="n">
        <v>224</v>
      </c>
      <c r="G116" s="26" t="n">
        <v>2012</v>
      </c>
      <c r="H116" s="17" t="s">
        <v>14</v>
      </c>
      <c r="I116" s="26" t="n">
        <v>18</v>
      </c>
      <c r="J116" s="19" t="n">
        <v>4375</v>
      </c>
      <c r="K116" s="20"/>
    </row>
    <row r="117" s="22" customFormat="true" ht="30" hidden="false" customHeight="false" outlineLevel="0" collapsed="false">
      <c r="A117" s="17" t="n">
        <f aca="false">A116+1</f>
        <v>108</v>
      </c>
      <c r="B117" s="24" t="s">
        <v>307</v>
      </c>
      <c r="C117" s="25" t="s">
        <v>308</v>
      </c>
      <c r="D117" s="25"/>
      <c r="E117" s="17" t="s">
        <v>309</v>
      </c>
      <c r="F117" s="26" t="n">
        <v>208</v>
      </c>
      <c r="G117" s="26" t="n">
        <v>2011</v>
      </c>
      <c r="H117" s="17" t="s">
        <v>14</v>
      </c>
      <c r="I117" s="26" t="n">
        <v>20</v>
      </c>
      <c r="J117" s="19" t="n">
        <v>3750</v>
      </c>
      <c r="K117" s="20"/>
    </row>
    <row r="118" s="22" customFormat="true" ht="60" hidden="false" customHeight="false" outlineLevel="0" collapsed="false">
      <c r="A118" s="17" t="n">
        <f aca="false">A117+1</f>
        <v>109</v>
      </c>
      <c r="B118" s="24"/>
      <c r="C118" s="25" t="s">
        <v>310</v>
      </c>
      <c r="D118" s="25"/>
      <c r="E118" s="17" t="s">
        <v>311</v>
      </c>
      <c r="F118" s="26" t="n">
        <v>192</v>
      </c>
      <c r="G118" s="26" t="n">
        <v>2012</v>
      </c>
      <c r="H118" s="17" t="s">
        <v>100</v>
      </c>
      <c r="I118" s="26" t="n">
        <v>24</v>
      </c>
      <c r="J118" s="19" t="n">
        <v>3750</v>
      </c>
      <c r="K118" s="20"/>
    </row>
    <row r="119" s="22" customFormat="true" ht="30" hidden="false" customHeight="false" outlineLevel="0" collapsed="false">
      <c r="A119" s="17" t="n">
        <f aca="false">A118+1</f>
        <v>110</v>
      </c>
      <c r="B119" s="24"/>
      <c r="C119" s="25" t="s">
        <v>312</v>
      </c>
      <c r="D119" s="25"/>
      <c r="E119" s="17" t="s">
        <v>313</v>
      </c>
      <c r="F119" s="26" t="n">
        <v>156</v>
      </c>
      <c r="G119" s="26" t="n">
        <v>2012</v>
      </c>
      <c r="H119" s="17" t="s">
        <v>14</v>
      </c>
      <c r="I119" s="26" t="n">
        <v>22</v>
      </c>
      <c r="J119" s="19" t="n">
        <v>5000</v>
      </c>
      <c r="K119" s="20"/>
    </row>
    <row r="120" s="22" customFormat="true" ht="30" hidden="false" customHeight="false" outlineLevel="0" collapsed="false">
      <c r="A120" s="17" t="n">
        <f aca="false">A119+1</f>
        <v>111</v>
      </c>
      <c r="B120" s="24" t="s">
        <v>314</v>
      </c>
      <c r="C120" s="25" t="s">
        <v>315</v>
      </c>
      <c r="D120" s="25"/>
      <c r="E120" s="17" t="s">
        <v>316</v>
      </c>
      <c r="F120" s="26" t="n">
        <v>304</v>
      </c>
      <c r="G120" s="26" t="n">
        <v>2011</v>
      </c>
      <c r="H120" s="17" t="s">
        <v>14</v>
      </c>
      <c r="I120" s="26" t="n">
        <v>10</v>
      </c>
      <c r="J120" s="19" t="n">
        <v>5625</v>
      </c>
      <c r="K120" s="20"/>
    </row>
    <row r="121" s="22" customFormat="true" ht="30" hidden="false" customHeight="false" outlineLevel="0" collapsed="false">
      <c r="A121" s="17" t="n">
        <f aca="false">A120+1</f>
        <v>112</v>
      </c>
      <c r="B121" s="24" t="s">
        <v>317</v>
      </c>
      <c r="C121" s="25" t="s">
        <v>318</v>
      </c>
      <c r="D121" s="25"/>
      <c r="E121" s="17" t="s">
        <v>319</v>
      </c>
      <c r="F121" s="26" t="n">
        <v>544</v>
      </c>
      <c r="G121" s="26" t="n">
        <v>2012</v>
      </c>
      <c r="H121" s="17" t="s">
        <v>23</v>
      </c>
      <c r="I121" s="26" t="n">
        <v>10</v>
      </c>
      <c r="J121" s="19" t="n">
        <v>16250</v>
      </c>
      <c r="K121" s="20"/>
    </row>
    <row r="122" s="22" customFormat="true" ht="15" hidden="false" customHeight="false" outlineLevel="0" collapsed="false">
      <c r="A122" s="17" t="n">
        <f aca="false">A121+1</f>
        <v>113</v>
      </c>
      <c r="B122" s="24" t="s">
        <v>320</v>
      </c>
      <c r="C122" s="25" t="s">
        <v>321</v>
      </c>
      <c r="D122" s="25"/>
      <c r="E122" s="17" t="s">
        <v>322</v>
      </c>
      <c r="F122" s="26" t="n">
        <v>416</v>
      </c>
      <c r="G122" s="26" t="n">
        <v>2013</v>
      </c>
      <c r="H122" s="17" t="s">
        <v>14</v>
      </c>
      <c r="I122" s="26" t="n">
        <v>8</v>
      </c>
      <c r="J122" s="19" t="n">
        <v>8125</v>
      </c>
      <c r="K122" s="20"/>
    </row>
    <row r="123" s="22" customFormat="true" ht="15" hidden="false" customHeight="false" outlineLevel="0" collapsed="false">
      <c r="A123" s="17" t="n">
        <f aca="false">A122+1</f>
        <v>114</v>
      </c>
      <c r="B123" s="24" t="s">
        <v>323</v>
      </c>
      <c r="C123" s="25" t="s">
        <v>324</v>
      </c>
      <c r="D123" s="25"/>
      <c r="E123" s="17" t="s">
        <v>325</v>
      </c>
      <c r="F123" s="26" t="n">
        <v>148</v>
      </c>
      <c r="G123" s="26" t="n">
        <v>2013</v>
      </c>
      <c r="H123" s="17" t="s">
        <v>14</v>
      </c>
      <c r="I123" s="26" t="n">
        <v>22</v>
      </c>
      <c r="J123" s="19" t="n">
        <v>4375</v>
      </c>
      <c r="K123" s="20"/>
    </row>
    <row r="124" s="22" customFormat="true" ht="30" hidden="false" customHeight="false" outlineLevel="0" collapsed="false">
      <c r="A124" s="17" t="n">
        <f aca="false">A123+1</f>
        <v>115</v>
      </c>
      <c r="B124" s="24" t="s">
        <v>326</v>
      </c>
      <c r="C124" s="25" t="s">
        <v>327</v>
      </c>
      <c r="D124" s="25"/>
      <c r="E124" s="17" t="s">
        <v>328</v>
      </c>
      <c r="F124" s="26" t="n">
        <v>284</v>
      </c>
      <c r="G124" s="26" t="n">
        <v>2015</v>
      </c>
      <c r="H124" s="17" t="s">
        <v>14</v>
      </c>
      <c r="I124" s="26" t="n">
        <v>12</v>
      </c>
      <c r="J124" s="19" t="n">
        <v>7500</v>
      </c>
      <c r="K124" s="20"/>
    </row>
    <row r="125" s="22" customFormat="true" ht="45" hidden="false" customHeight="false" outlineLevel="0" collapsed="false">
      <c r="A125" s="17" t="n">
        <f aca="false">A124+1</f>
        <v>116</v>
      </c>
      <c r="B125" s="24" t="s">
        <v>329</v>
      </c>
      <c r="C125" s="25" t="s">
        <v>330</v>
      </c>
      <c r="D125" s="25"/>
      <c r="E125" s="17" t="s">
        <v>331</v>
      </c>
      <c r="F125" s="26" t="n">
        <v>164</v>
      </c>
      <c r="G125" s="26" t="n">
        <v>2011</v>
      </c>
      <c r="H125" s="17" t="s">
        <v>14</v>
      </c>
      <c r="I125" s="26" t="n">
        <v>20</v>
      </c>
      <c r="J125" s="19" t="n">
        <v>4375</v>
      </c>
      <c r="K125" s="20"/>
    </row>
    <row r="126" s="22" customFormat="true" ht="15" hidden="false" customHeight="false" outlineLevel="0" collapsed="false">
      <c r="A126" s="17" t="n">
        <f aca="false">A125+1</f>
        <v>117</v>
      </c>
      <c r="B126" s="24" t="s">
        <v>332</v>
      </c>
      <c r="C126" s="25" t="s">
        <v>333</v>
      </c>
      <c r="D126" s="25"/>
      <c r="E126" s="17" t="s">
        <v>334</v>
      </c>
      <c r="F126" s="26" t="n">
        <v>672</v>
      </c>
      <c r="G126" s="26" t="n">
        <v>2012</v>
      </c>
      <c r="H126" s="17" t="s">
        <v>23</v>
      </c>
      <c r="I126" s="26" t="n">
        <v>8</v>
      </c>
      <c r="J126" s="19" t="n">
        <v>10625</v>
      </c>
      <c r="K126" s="20"/>
    </row>
    <row r="127" s="22" customFormat="true" ht="30" hidden="false" customHeight="false" outlineLevel="0" collapsed="false">
      <c r="A127" s="17" t="n">
        <f aca="false">A126+1</f>
        <v>118</v>
      </c>
      <c r="B127" s="24" t="s">
        <v>335</v>
      </c>
      <c r="C127" s="25" t="s">
        <v>336</v>
      </c>
      <c r="D127" s="25"/>
      <c r="E127" s="17" t="s">
        <v>337</v>
      </c>
      <c r="F127" s="26" t="n">
        <v>408</v>
      </c>
      <c r="G127" s="26" t="n">
        <v>2014</v>
      </c>
      <c r="H127" s="17" t="s">
        <v>14</v>
      </c>
      <c r="I127" s="26" t="n">
        <v>10</v>
      </c>
      <c r="J127" s="19" t="n">
        <v>8750</v>
      </c>
      <c r="K127" s="20"/>
    </row>
    <row r="128" s="22" customFormat="true" ht="30" hidden="false" customHeight="false" outlineLevel="0" collapsed="false">
      <c r="A128" s="17" t="n">
        <f aca="false">A127+1</f>
        <v>119</v>
      </c>
      <c r="B128" s="24" t="s">
        <v>338</v>
      </c>
      <c r="C128" s="25" t="s">
        <v>339</v>
      </c>
      <c r="D128" s="25"/>
      <c r="E128" s="17" t="s">
        <v>340</v>
      </c>
      <c r="F128" s="26" t="n">
        <v>124</v>
      </c>
      <c r="G128" s="26" t="n">
        <v>2014</v>
      </c>
      <c r="H128" s="17" t="s">
        <v>14</v>
      </c>
      <c r="I128" s="26" t="n">
        <v>22</v>
      </c>
      <c r="J128" s="19" t="n">
        <v>3750</v>
      </c>
      <c r="K128" s="20"/>
    </row>
    <row r="129" s="22" customFormat="true" ht="30" hidden="false" customHeight="false" outlineLevel="0" collapsed="false">
      <c r="A129" s="17" t="n">
        <f aca="false">A128+1</f>
        <v>120</v>
      </c>
      <c r="B129" s="21" t="s">
        <v>341</v>
      </c>
      <c r="C129" s="21" t="s">
        <v>342</v>
      </c>
      <c r="D129" s="21"/>
      <c r="E129" s="17" t="s">
        <v>343</v>
      </c>
      <c r="F129" s="17" t="n">
        <v>240</v>
      </c>
      <c r="G129" s="17" t="n">
        <v>2011</v>
      </c>
      <c r="H129" s="17" t="s">
        <v>14</v>
      </c>
      <c r="I129" s="17" t="n">
        <v>20</v>
      </c>
      <c r="J129" s="19" t="n">
        <v>3125</v>
      </c>
      <c r="K129" s="20"/>
    </row>
    <row r="130" s="22" customFormat="true" ht="30" hidden="false" customHeight="false" outlineLevel="0" collapsed="false">
      <c r="A130" s="17" t="n">
        <f aca="false">A129+1</f>
        <v>121</v>
      </c>
      <c r="B130" s="21" t="s">
        <v>344</v>
      </c>
      <c r="C130" s="21" t="s">
        <v>345</v>
      </c>
      <c r="D130" s="21"/>
      <c r="E130" s="17" t="s">
        <v>346</v>
      </c>
      <c r="F130" s="17" t="n">
        <v>348</v>
      </c>
      <c r="G130" s="17" t="n">
        <v>2013</v>
      </c>
      <c r="H130" s="17" t="s">
        <v>14</v>
      </c>
      <c r="I130" s="17" t="n">
        <v>16</v>
      </c>
      <c r="J130" s="19" t="n">
        <v>5625</v>
      </c>
      <c r="K130" s="20"/>
    </row>
    <row r="131" s="22" customFormat="true" ht="30" hidden="false" customHeight="false" outlineLevel="0" collapsed="false">
      <c r="A131" s="17" t="n">
        <f aca="false">A130+1</f>
        <v>122</v>
      </c>
      <c r="B131" s="21" t="s">
        <v>347</v>
      </c>
      <c r="C131" s="21" t="s">
        <v>348</v>
      </c>
      <c r="D131" s="21"/>
      <c r="E131" s="17" t="s">
        <v>349</v>
      </c>
      <c r="F131" s="17" t="n">
        <v>576</v>
      </c>
      <c r="G131" s="17" t="n">
        <v>2011</v>
      </c>
      <c r="H131" s="17" t="s">
        <v>23</v>
      </c>
      <c r="I131" s="17" t="n">
        <v>10</v>
      </c>
      <c r="J131" s="19" t="n">
        <v>8125</v>
      </c>
      <c r="K131" s="20"/>
    </row>
    <row r="132" s="22" customFormat="true" ht="45" hidden="false" customHeight="false" outlineLevel="0" collapsed="false">
      <c r="A132" s="17" t="n">
        <f aca="false">A131+1</f>
        <v>123</v>
      </c>
      <c r="B132" s="21" t="s">
        <v>350</v>
      </c>
      <c r="C132" s="21" t="s">
        <v>351</v>
      </c>
      <c r="D132" s="21"/>
      <c r="E132" s="17" t="s">
        <v>352</v>
      </c>
      <c r="F132" s="17" t="n">
        <v>188</v>
      </c>
      <c r="G132" s="17" t="n">
        <v>2015</v>
      </c>
      <c r="H132" s="17" t="s">
        <v>14</v>
      </c>
      <c r="I132" s="17" t="n">
        <v>24</v>
      </c>
      <c r="J132" s="19" t="n">
        <v>6250</v>
      </c>
      <c r="K132" s="20"/>
    </row>
    <row r="133" s="22" customFormat="true" ht="45" hidden="false" customHeight="false" outlineLevel="0" collapsed="false">
      <c r="A133" s="17" t="n">
        <f aca="false">A132+1</f>
        <v>124</v>
      </c>
      <c r="B133" s="21" t="s">
        <v>353</v>
      </c>
      <c r="C133" s="21" t="s">
        <v>354</v>
      </c>
      <c r="D133" s="21"/>
      <c r="E133" s="17" t="s">
        <v>355</v>
      </c>
      <c r="F133" s="17" t="n">
        <v>184</v>
      </c>
      <c r="G133" s="17" t="n">
        <v>2014</v>
      </c>
      <c r="H133" s="17" t="s">
        <v>14</v>
      </c>
      <c r="I133" s="17" t="n">
        <v>24</v>
      </c>
      <c r="J133" s="19" t="n">
        <v>4375</v>
      </c>
      <c r="K133" s="20"/>
    </row>
    <row r="134" s="22" customFormat="true" ht="30" hidden="false" customHeight="false" outlineLevel="0" collapsed="false">
      <c r="A134" s="17" t="n">
        <f aca="false">A133+1</f>
        <v>125</v>
      </c>
      <c r="B134" s="21" t="s">
        <v>356</v>
      </c>
      <c r="C134" s="21" t="s">
        <v>357</v>
      </c>
      <c r="D134" s="21"/>
      <c r="E134" s="17" t="s">
        <v>358</v>
      </c>
      <c r="F134" s="17" t="n">
        <v>320</v>
      </c>
      <c r="G134" s="17" t="n">
        <v>2012</v>
      </c>
      <c r="H134" s="17" t="s">
        <v>23</v>
      </c>
      <c r="I134" s="17" t="n">
        <v>16</v>
      </c>
      <c r="J134" s="19" t="n">
        <v>6875</v>
      </c>
      <c r="K134" s="20"/>
    </row>
    <row r="135" s="22" customFormat="true" ht="15" hidden="false" customHeight="false" outlineLevel="0" collapsed="false">
      <c r="A135" s="17" t="n">
        <f aca="false">A134+1</f>
        <v>126</v>
      </c>
      <c r="B135" s="21" t="s">
        <v>54</v>
      </c>
      <c r="C135" s="21" t="s">
        <v>359</v>
      </c>
      <c r="D135" s="21"/>
      <c r="E135" s="17" t="s">
        <v>360</v>
      </c>
      <c r="F135" s="17" t="n">
        <v>560</v>
      </c>
      <c r="G135" s="17" t="n">
        <v>2012</v>
      </c>
      <c r="H135" s="17" t="s">
        <v>23</v>
      </c>
      <c r="I135" s="17" t="n">
        <v>8</v>
      </c>
      <c r="J135" s="19" t="n">
        <v>6875</v>
      </c>
      <c r="K135" s="20"/>
    </row>
    <row r="136" s="22" customFormat="true" ht="45" hidden="false" customHeight="false" outlineLevel="0" collapsed="false">
      <c r="A136" s="17" t="n">
        <f aca="false">A135+1</f>
        <v>127</v>
      </c>
      <c r="B136" s="21" t="s">
        <v>361</v>
      </c>
      <c r="C136" s="21" t="s">
        <v>362</v>
      </c>
      <c r="D136" s="21"/>
      <c r="E136" s="17" t="s">
        <v>363</v>
      </c>
      <c r="F136" s="17" t="n">
        <v>1104</v>
      </c>
      <c r="G136" s="17" t="n">
        <v>2012</v>
      </c>
      <c r="H136" s="17" t="s">
        <v>23</v>
      </c>
      <c r="I136" s="17" t="n">
        <v>3</v>
      </c>
      <c r="J136" s="19" t="n">
        <v>21250</v>
      </c>
      <c r="K136" s="20"/>
    </row>
    <row r="137" s="22" customFormat="true" ht="30" hidden="false" customHeight="false" outlineLevel="0" collapsed="false">
      <c r="A137" s="17" t="n">
        <f aca="false">A136+1</f>
        <v>128</v>
      </c>
      <c r="B137" s="21" t="s">
        <v>364</v>
      </c>
      <c r="C137" s="21" t="s">
        <v>365</v>
      </c>
      <c r="D137" s="21"/>
      <c r="E137" s="17" t="s">
        <v>366</v>
      </c>
      <c r="F137" s="17" t="n">
        <v>216</v>
      </c>
      <c r="G137" s="17" t="n">
        <v>2013</v>
      </c>
      <c r="H137" s="17" t="s">
        <v>14</v>
      </c>
      <c r="I137" s="17" t="n">
        <v>20</v>
      </c>
      <c r="J137" s="19" t="n">
        <v>5000</v>
      </c>
      <c r="K137" s="20"/>
    </row>
    <row r="138" s="22" customFormat="true" ht="15" hidden="false" customHeight="false" outlineLevel="0" collapsed="false">
      <c r="A138" s="17" t="n">
        <f aca="false">A137+1</f>
        <v>129</v>
      </c>
      <c r="B138" s="21" t="s">
        <v>15</v>
      </c>
      <c r="C138" s="21" t="s">
        <v>367</v>
      </c>
      <c r="D138" s="21"/>
      <c r="E138" s="17" t="s">
        <v>368</v>
      </c>
      <c r="F138" s="17" t="n">
        <v>608</v>
      </c>
      <c r="G138" s="17" t="n">
        <v>2012</v>
      </c>
      <c r="H138" s="17" t="s">
        <v>23</v>
      </c>
      <c r="I138" s="17" t="n">
        <v>8</v>
      </c>
      <c r="J138" s="19" t="n">
        <v>10625</v>
      </c>
      <c r="K138" s="20"/>
    </row>
    <row r="139" s="22" customFormat="true" ht="60" hidden="false" customHeight="false" outlineLevel="0" collapsed="false">
      <c r="A139" s="17" t="n">
        <f aca="false">A138+1</f>
        <v>130</v>
      </c>
      <c r="B139" s="21"/>
      <c r="C139" s="21" t="s">
        <v>369</v>
      </c>
      <c r="D139" s="21"/>
      <c r="E139" s="17" t="s">
        <v>370</v>
      </c>
      <c r="F139" s="17" t="n">
        <v>320</v>
      </c>
      <c r="G139" s="17" t="n">
        <v>2011</v>
      </c>
      <c r="H139" s="17" t="s">
        <v>23</v>
      </c>
      <c r="I139" s="17" t="n">
        <v>14</v>
      </c>
      <c r="J139" s="19" t="n">
        <v>5000</v>
      </c>
      <c r="K139" s="20"/>
    </row>
    <row r="140" s="27" customFormat="true" ht="15" hidden="false" customHeight="true" outlineLevel="0" collapsed="false">
      <c r="A140" s="14" t="s">
        <v>371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5"/>
    </row>
    <row r="141" s="27" customFormat="true" ht="45" hidden="false" customHeight="false" outlineLevel="0" collapsed="false">
      <c r="A141" s="17" t="n">
        <f aca="false">A139+1</f>
        <v>131</v>
      </c>
      <c r="B141" s="21" t="s">
        <v>372</v>
      </c>
      <c r="C141" s="21" t="s">
        <v>373</v>
      </c>
      <c r="D141" s="21"/>
      <c r="E141" s="17" t="s">
        <v>374</v>
      </c>
      <c r="F141" s="17" t="n">
        <v>300</v>
      </c>
      <c r="G141" s="17" t="n">
        <v>2013</v>
      </c>
      <c r="H141" s="17" t="s">
        <v>14</v>
      </c>
      <c r="I141" s="17" t="n">
        <v>16</v>
      </c>
      <c r="J141" s="19" t="n">
        <v>5625</v>
      </c>
      <c r="K141" s="20"/>
    </row>
    <row r="142" s="22" customFormat="true" ht="45" hidden="false" customHeight="false" outlineLevel="0" collapsed="false">
      <c r="A142" s="17" t="n">
        <f aca="false">A141+1</f>
        <v>132</v>
      </c>
      <c r="B142" s="21"/>
      <c r="C142" s="21" t="s">
        <v>375</v>
      </c>
      <c r="D142" s="21"/>
      <c r="E142" s="17" t="s">
        <v>376</v>
      </c>
      <c r="F142" s="17" t="n">
        <v>464</v>
      </c>
      <c r="G142" s="17" t="n">
        <v>2012</v>
      </c>
      <c r="H142" s="17" t="s">
        <v>23</v>
      </c>
      <c r="I142" s="17" t="n">
        <v>6</v>
      </c>
      <c r="J142" s="19" t="n">
        <v>8750</v>
      </c>
      <c r="K142" s="20"/>
    </row>
    <row r="143" s="22" customFormat="true" ht="30" hidden="false" customHeight="false" outlineLevel="0" collapsed="false">
      <c r="A143" s="17" t="n">
        <f aca="false">A142+1</f>
        <v>133</v>
      </c>
      <c r="B143" s="18" t="s">
        <v>377</v>
      </c>
      <c r="C143" s="18" t="s">
        <v>378</v>
      </c>
      <c r="D143" s="17"/>
      <c r="E143" s="17" t="s">
        <v>379</v>
      </c>
      <c r="F143" s="17" t="n">
        <v>752</v>
      </c>
      <c r="G143" s="17" t="n">
        <v>2012</v>
      </c>
      <c r="H143" s="17" t="s">
        <v>23</v>
      </c>
      <c r="I143" s="17" t="n">
        <v>6</v>
      </c>
      <c r="J143" s="19" t="n">
        <v>10625</v>
      </c>
      <c r="K143" s="20"/>
    </row>
    <row r="144" s="22" customFormat="true" ht="45" hidden="false" customHeight="false" outlineLevel="0" collapsed="false">
      <c r="A144" s="17" t="n">
        <f aca="false">A143+1</f>
        <v>134</v>
      </c>
      <c r="B144" s="18" t="s">
        <v>380</v>
      </c>
      <c r="C144" s="18" t="s">
        <v>381</v>
      </c>
      <c r="D144" s="17"/>
      <c r="E144" s="17" t="s">
        <v>382</v>
      </c>
      <c r="F144" s="17" t="n">
        <v>512</v>
      </c>
      <c r="G144" s="17" t="n">
        <v>2013</v>
      </c>
      <c r="H144" s="17" t="s">
        <v>14</v>
      </c>
      <c r="I144" s="17" t="n">
        <v>10</v>
      </c>
      <c r="J144" s="19" t="n">
        <v>6875</v>
      </c>
      <c r="K144" s="20"/>
    </row>
    <row r="145" s="22" customFormat="true" ht="45" hidden="false" customHeight="false" outlineLevel="0" collapsed="false">
      <c r="A145" s="17" t="n">
        <f aca="false">A144+1</f>
        <v>135</v>
      </c>
      <c r="B145" s="21" t="s">
        <v>383</v>
      </c>
      <c r="C145" s="21" t="s">
        <v>384</v>
      </c>
      <c r="D145" s="21"/>
      <c r="E145" s="17" t="s">
        <v>385</v>
      </c>
      <c r="F145" s="17" t="n">
        <v>320</v>
      </c>
      <c r="G145" s="17" t="n">
        <v>2012</v>
      </c>
      <c r="H145" s="17" t="s">
        <v>100</v>
      </c>
      <c r="I145" s="17" t="n">
        <v>14</v>
      </c>
      <c r="J145" s="19" t="n">
        <v>8750</v>
      </c>
      <c r="K145" s="20"/>
    </row>
    <row r="146" s="22" customFormat="true" ht="45" hidden="false" customHeight="false" outlineLevel="0" collapsed="false">
      <c r="A146" s="17" t="n">
        <f aca="false">A145+1</f>
        <v>136</v>
      </c>
      <c r="B146" s="18" t="s">
        <v>386</v>
      </c>
      <c r="C146" s="18" t="s">
        <v>387</v>
      </c>
      <c r="D146" s="21"/>
      <c r="E146" s="17" t="s">
        <v>388</v>
      </c>
      <c r="F146" s="17" t="n">
        <v>272</v>
      </c>
      <c r="G146" s="17" t="n">
        <v>2012</v>
      </c>
      <c r="H146" s="17" t="s">
        <v>23</v>
      </c>
      <c r="I146" s="17" t="n">
        <v>16</v>
      </c>
      <c r="J146" s="19" t="n">
        <v>5000</v>
      </c>
      <c r="K146" s="20"/>
    </row>
    <row r="147" s="27" customFormat="true" ht="15" hidden="false" customHeight="true" outlineLevel="0" collapsed="false">
      <c r="A147" s="14" t="s">
        <v>389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5"/>
    </row>
    <row r="148" s="27" customFormat="true" ht="90" hidden="false" customHeight="false" outlineLevel="0" collapsed="false">
      <c r="A148" s="17" t="n">
        <f aca="false">A146+1</f>
        <v>137</v>
      </c>
      <c r="B148" s="18"/>
      <c r="C148" s="18" t="s">
        <v>390</v>
      </c>
      <c r="D148" s="21"/>
      <c r="E148" s="17" t="s">
        <v>391</v>
      </c>
      <c r="F148" s="17" t="n">
        <v>288</v>
      </c>
      <c r="G148" s="17" t="n">
        <v>2013</v>
      </c>
      <c r="H148" s="17" t="s">
        <v>23</v>
      </c>
      <c r="I148" s="17" t="n">
        <v>18</v>
      </c>
      <c r="J148" s="19" t="n">
        <v>4375</v>
      </c>
      <c r="K148" s="20"/>
    </row>
    <row r="149" s="22" customFormat="true" ht="30" hidden="false" customHeight="false" outlineLevel="0" collapsed="false">
      <c r="A149" s="17" t="n">
        <f aca="false">A148+1</f>
        <v>138</v>
      </c>
      <c r="B149" s="18"/>
      <c r="C149" s="18" t="s">
        <v>392</v>
      </c>
      <c r="D149" s="21"/>
      <c r="E149" s="17" t="s">
        <v>393</v>
      </c>
      <c r="F149" s="17" t="n">
        <v>272</v>
      </c>
      <c r="G149" s="17" t="n">
        <v>2011</v>
      </c>
      <c r="H149" s="17" t="s">
        <v>14</v>
      </c>
      <c r="I149" s="17" t="n">
        <v>18</v>
      </c>
      <c r="J149" s="19" t="n">
        <v>3750</v>
      </c>
      <c r="K149" s="20"/>
    </row>
    <row r="150" s="22" customFormat="true" ht="60" hidden="false" customHeight="false" outlineLevel="0" collapsed="false">
      <c r="A150" s="17" t="n">
        <f aca="false">A149+1</f>
        <v>139</v>
      </c>
      <c r="B150" s="18" t="s">
        <v>394</v>
      </c>
      <c r="C150" s="18" t="s">
        <v>395</v>
      </c>
      <c r="D150" s="17"/>
      <c r="E150" s="17" t="s">
        <v>396</v>
      </c>
      <c r="F150" s="17" t="n">
        <v>568</v>
      </c>
      <c r="G150" s="17" t="n">
        <v>2010</v>
      </c>
      <c r="H150" s="17" t="s">
        <v>100</v>
      </c>
      <c r="I150" s="17" t="n">
        <v>10</v>
      </c>
      <c r="J150" s="19" t="n">
        <v>12500</v>
      </c>
      <c r="K150" s="20"/>
    </row>
    <row r="151" s="22" customFormat="true" ht="60" hidden="false" customHeight="false" outlineLevel="0" collapsed="false">
      <c r="A151" s="17" t="n">
        <f aca="false">A150+1</f>
        <v>140</v>
      </c>
      <c r="B151" s="18" t="s">
        <v>394</v>
      </c>
      <c r="C151" s="18" t="s">
        <v>397</v>
      </c>
      <c r="D151" s="17"/>
      <c r="E151" s="17" t="s">
        <v>398</v>
      </c>
      <c r="F151" s="17" t="n">
        <v>648</v>
      </c>
      <c r="G151" s="17" t="n">
        <v>2010</v>
      </c>
      <c r="H151" s="17" t="s">
        <v>100</v>
      </c>
      <c r="I151" s="17" t="n">
        <v>8</v>
      </c>
      <c r="J151" s="19" t="n">
        <v>12500</v>
      </c>
      <c r="K151" s="20"/>
    </row>
    <row r="152" s="22" customFormat="true" ht="60" hidden="false" customHeight="false" outlineLevel="0" collapsed="false">
      <c r="A152" s="17" t="n">
        <f aca="false">A151+1</f>
        <v>141</v>
      </c>
      <c r="B152" s="18" t="s">
        <v>394</v>
      </c>
      <c r="C152" s="18" t="s">
        <v>399</v>
      </c>
      <c r="D152" s="17"/>
      <c r="E152" s="17" t="s">
        <v>400</v>
      </c>
      <c r="F152" s="17" t="n">
        <v>152</v>
      </c>
      <c r="G152" s="17" t="n">
        <v>2010</v>
      </c>
      <c r="H152" s="17" t="s">
        <v>100</v>
      </c>
      <c r="I152" s="17" t="n">
        <v>28</v>
      </c>
      <c r="J152" s="19" t="n">
        <v>5000</v>
      </c>
      <c r="K152" s="20"/>
    </row>
    <row r="153" s="22" customFormat="true" ht="60" hidden="false" customHeight="false" outlineLevel="0" collapsed="false">
      <c r="A153" s="17" t="n">
        <f aca="false">A152+1</f>
        <v>142</v>
      </c>
      <c r="B153" s="18" t="s">
        <v>394</v>
      </c>
      <c r="C153" s="18" t="s">
        <v>401</v>
      </c>
      <c r="D153" s="17"/>
      <c r="E153" s="17" t="s">
        <v>402</v>
      </c>
      <c r="F153" s="17" t="n">
        <v>664</v>
      </c>
      <c r="G153" s="17" t="n">
        <v>2010</v>
      </c>
      <c r="H153" s="17" t="s">
        <v>100</v>
      </c>
      <c r="I153" s="17" t="n">
        <v>8</v>
      </c>
      <c r="J153" s="19" t="n">
        <v>12500</v>
      </c>
      <c r="K153" s="20"/>
    </row>
    <row r="154" s="22" customFormat="true" ht="30" hidden="false" customHeight="false" outlineLevel="0" collapsed="false">
      <c r="A154" s="17" t="n">
        <f aca="false">A153+1</f>
        <v>143</v>
      </c>
      <c r="B154" s="18"/>
      <c r="C154" s="18" t="s">
        <v>403</v>
      </c>
      <c r="D154" s="17"/>
      <c r="E154" s="17" t="s">
        <v>404</v>
      </c>
      <c r="F154" s="17" t="n">
        <v>624</v>
      </c>
      <c r="G154" s="17" t="n">
        <v>2012</v>
      </c>
      <c r="H154" s="17" t="s">
        <v>23</v>
      </c>
      <c r="I154" s="17" t="n">
        <v>5</v>
      </c>
      <c r="J154" s="19" t="n">
        <v>11250</v>
      </c>
      <c r="K154" s="20"/>
    </row>
    <row r="155" s="22" customFormat="true" ht="30" hidden="false" customHeight="false" outlineLevel="0" collapsed="false">
      <c r="A155" s="17" t="n">
        <f aca="false">A154+1</f>
        <v>144</v>
      </c>
      <c r="B155" s="18"/>
      <c r="C155" s="18" t="s">
        <v>405</v>
      </c>
      <c r="D155" s="17"/>
      <c r="E155" s="17" t="s">
        <v>406</v>
      </c>
      <c r="F155" s="17" t="n">
        <v>144</v>
      </c>
      <c r="G155" s="17" t="n">
        <v>2014</v>
      </c>
      <c r="H155" s="17" t="s">
        <v>14</v>
      </c>
      <c r="I155" s="17" t="n">
        <v>40</v>
      </c>
      <c r="J155" s="19" t="n">
        <v>6250</v>
      </c>
      <c r="K155" s="28"/>
    </row>
    <row r="156" s="22" customFormat="true" ht="60" hidden="false" customHeight="false" outlineLevel="0" collapsed="false">
      <c r="A156" s="17" t="n">
        <f aca="false">A155+1</f>
        <v>145</v>
      </c>
      <c r="B156" s="18"/>
      <c r="C156" s="18" t="s">
        <v>407</v>
      </c>
      <c r="D156" s="17"/>
      <c r="E156" s="17" t="s">
        <v>408</v>
      </c>
      <c r="F156" s="17" t="n">
        <v>888</v>
      </c>
      <c r="G156" s="17" t="n">
        <v>2015</v>
      </c>
      <c r="H156" s="17" t="s">
        <v>23</v>
      </c>
      <c r="I156" s="17" t="n">
        <v>4</v>
      </c>
      <c r="J156" s="19" t="n">
        <v>12500</v>
      </c>
      <c r="K156" s="28"/>
    </row>
    <row r="157" s="22" customFormat="true" ht="30" hidden="false" customHeight="false" outlineLevel="0" collapsed="false">
      <c r="A157" s="17" t="n">
        <f aca="false">A156+1</f>
        <v>146</v>
      </c>
      <c r="B157" s="18"/>
      <c r="C157" s="18" t="s">
        <v>409</v>
      </c>
      <c r="D157" s="17"/>
      <c r="E157" s="17" t="s">
        <v>410</v>
      </c>
      <c r="F157" s="17" t="n">
        <v>384</v>
      </c>
      <c r="G157" s="17" t="n">
        <v>2011</v>
      </c>
      <c r="H157" s="17" t="s">
        <v>23</v>
      </c>
      <c r="I157" s="17" t="s">
        <v>411</v>
      </c>
      <c r="J157" s="19" t="n">
        <v>37500</v>
      </c>
      <c r="K157" s="20"/>
    </row>
    <row r="158" s="22" customFormat="true" ht="15" hidden="false" customHeight="false" outlineLevel="0" collapsed="false">
      <c r="A158" s="17" t="n">
        <f aca="false">A157+1</f>
        <v>147</v>
      </c>
      <c r="B158" s="18"/>
      <c r="C158" s="18" t="s">
        <v>412</v>
      </c>
      <c r="D158" s="17"/>
      <c r="E158" s="17" t="s">
        <v>413</v>
      </c>
      <c r="F158" s="17" t="n">
        <v>560</v>
      </c>
      <c r="G158" s="17" t="n">
        <v>2011</v>
      </c>
      <c r="H158" s="17" t="s">
        <v>23</v>
      </c>
      <c r="I158" s="17" t="n">
        <v>8</v>
      </c>
      <c r="J158" s="19" t="n">
        <v>37500</v>
      </c>
      <c r="K158" s="20"/>
    </row>
    <row r="159" s="22" customFormat="true" ht="60" hidden="false" customHeight="false" outlineLevel="0" collapsed="false">
      <c r="A159" s="17" t="n">
        <f aca="false">A158+1</f>
        <v>148</v>
      </c>
      <c r="B159" s="18"/>
      <c r="C159" s="18" t="s">
        <v>414</v>
      </c>
      <c r="D159" s="17"/>
      <c r="E159" s="17" t="s">
        <v>415</v>
      </c>
      <c r="F159" s="17" t="n">
        <v>224</v>
      </c>
      <c r="G159" s="17" t="n">
        <v>2012</v>
      </c>
      <c r="H159" s="17" t="s">
        <v>14</v>
      </c>
      <c r="I159" s="17" t="n">
        <v>20</v>
      </c>
      <c r="J159" s="19" t="n">
        <v>4375</v>
      </c>
      <c r="K159" s="20"/>
    </row>
    <row r="160" s="22" customFormat="true" ht="30" hidden="false" customHeight="false" outlineLevel="0" collapsed="false">
      <c r="A160" s="17" t="n">
        <f aca="false">A159+1</f>
        <v>149</v>
      </c>
      <c r="B160" s="18"/>
      <c r="C160" s="18" t="s">
        <v>416</v>
      </c>
      <c r="D160" s="17"/>
      <c r="E160" s="17" t="s">
        <v>417</v>
      </c>
      <c r="F160" s="17" t="n">
        <v>672</v>
      </c>
      <c r="G160" s="17" t="n">
        <v>2013</v>
      </c>
      <c r="H160" s="17" t="s">
        <v>23</v>
      </c>
      <c r="I160" s="17" t="n">
        <v>6</v>
      </c>
      <c r="J160" s="19" t="n">
        <v>37500</v>
      </c>
      <c r="K160" s="20"/>
    </row>
    <row r="161" s="22" customFormat="true" ht="30" hidden="false" customHeight="false" outlineLevel="0" collapsed="false">
      <c r="A161" s="17" t="n">
        <f aca="false">A160+1</f>
        <v>150</v>
      </c>
      <c r="B161" s="18"/>
      <c r="C161" s="18" t="s">
        <v>418</v>
      </c>
      <c r="D161" s="17"/>
      <c r="E161" s="17" t="s">
        <v>419</v>
      </c>
      <c r="F161" s="17" t="n">
        <v>128</v>
      </c>
      <c r="G161" s="17" t="n">
        <v>2012</v>
      </c>
      <c r="H161" s="17" t="s">
        <v>14</v>
      </c>
      <c r="I161" s="17" t="n">
        <v>24</v>
      </c>
      <c r="J161" s="19" t="n">
        <v>5000</v>
      </c>
      <c r="K161" s="20"/>
    </row>
    <row r="162" s="22" customFormat="true" ht="15" hidden="false" customHeight="false" outlineLevel="0" collapsed="false">
      <c r="A162" s="17" t="n">
        <f aca="false">A161+1</f>
        <v>151</v>
      </c>
      <c r="B162" s="18"/>
      <c r="C162" s="18" t="s">
        <v>420</v>
      </c>
      <c r="D162" s="17"/>
      <c r="E162" s="17" t="s">
        <v>421</v>
      </c>
      <c r="F162" s="17" t="n">
        <v>432</v>
      </c>
      <c r="G162" s="17" t="n">
        <v>2014</v>
      </c>
      <c r="H162" s="17" t="s">
        <v>23</v>
      </c>
      <c r="I162" s="17" t="n">
        <v>12</v>
      </c>
      <c r="J162" s="19" t="n">
        <v>37500</v>
      </c>
      <c r="K162" s="20"/>
    </row>
    <row r="163" s="22" customFormat="true" ht="45" hidden="false" customHeight="false" outlineLevel="0" collapsed="false">
      <c r="A163" s="17" t="n">
        <f aca="false">A162+1</f>
        <v>152</v>
      </c>
      <c r="B163" s="18" t="s">
        <v>422</v>
      </c>
      <c r="C163" s="18" t="s">
        <v>423</v>
      </c>
      <c r="D163" s="17"/>
      <c r="E163" s="17" t="s">
        <v>424</v>
      </c>
      <c r="F163" s="17" t="n">
        <v>504</v>
      </c>
      <c r="G163" s="17" t="n">
        <v>2011</v>
      </c>
      <c r="H163" s="17" t="s">
        <v>23</v>
      </c>
      <c r="I163" s="17" t="n">
        <v>10</v>
      </c>
      <c r="J163" s="19" t="n">
        <v>6875</v>
      </c>
      <c r="K163" s="20"/>
    </row>
    <row r="164" s="22" customFormat="true" ht="45" hidden="false" customHeight="false" outlineLevel="0" collapsed="false">
      <c r="A164" s="17" t="n">
        <f aca="false">A163+1</f>
        <v>153</v>
      </c>
      <c r="B164" s="18"/>
      <c r="C164" s="18" t="s">
        <v>425</v>
      </c>
      <c r="D164" s="17"/>
      <c r="E164" s="17" t="s">
        <v>426</v>
      </c>
      <c r="F164" s="17" t="n">
        <v>556</v>
      </c>
      <c r="G164" s="17" t="n">
        <v>2015</v>
      </c>
      <c r="H164" s="17" t="s">
        <v>23</v>
      </c>
      <c r="I164" s="17"/>
      <c r="J164" s="19" t="n">
        <v>37500</v>
      </c>
      <c r="K164" s="20"/>
    </row>
    <row r="165" s="22" customFormat="true" ht="60" hidden="false" customHeight="false" outlineLevel="0" collapsed="false">
      <c r="A165" s="17" t="n">
        <f aca="false">A164+1</f>
        <v>154</v>
      </c>
      <c r="B165" s="18"/>
      <c r="C165" s="18" t="s">
        <v>427</v>
      </c>
      <c r="D165" s="17"/>
      <c r="E165" s="17" t="s">
        <v>428</v>
      </c>
      <c r="F165" s="17" t="n">
        <v>576</v>
      </c>
      <c r="G165" s="17" t="n">
        <v>2012</v>
      </c>
      <c r="H165" s="17" t="s">
        <v>23</v>
      </c>
      <c r="I165" s="17" t="n">
        <v>8</v>
      </c>
      <c r="J165" s="19" t="n">
        <v>12500</v>
      </c>
      <c r="K165" s="20"/>
    </row>
    <row r="166" s="22" customFormat="true" ht="15" hidden="false" customHeight="false" outlineLevel="0" collapsed="false">
      <c r="A166" s="29"/>
      <c r="B166" s="30"/>
      <c r="C166" s="30"/>
      <c r="D166" s="29"/>
      <c r="E166" s="29"/>
      <c r="F166" s="29"/>
      <c r="G166" s="29"/>
      <c r="H166" s="29"/>
      <c r="I166" s="29"/>
      <c r="J166" s="31"/>
      <c r="K166" s="20"/>
    </row>
    <row r="167" s="22" customFormat="true" ht="15" hidden="false" customHeight="false" outlineLevel="0" collapsed="false">
      <c r="A167" s="29"/>
      <c r="B167" s="32"/>
      <c r="C167" s="33"/>
      <c r="D167" s="33"/>
      <c r="E167" s="29"/>
      <c r="F167" s="34"/>
      <c r="G167" s="34"/>
      <c r="H167" s="29"/>
      <c r="I167" s="34"/>
      <c r="J167" s="35"/>
      <c r="K167" s="20"/>
    </row>
    <row r="168" s="16" customFormat="true" ht="15" hidden="false" customHeight="false" outlineLevel="0" collapsed="false">
      <c r="A168" s="36" t="s">
        <v>429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7"/>
    </row>
    <row r="169" s="23" customFormat="true" ht="15" hidden="false" customHeight="true" outlineLevel="0" collapsed="false">
      <c r="A169" s="14" t="s">
        <v>72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15"/>
    </row>
    <row r="170" s="16" customFormat="true" ht="15" hidden="false" customHeight="false" outlineLevel="0" collapsed="false">
      <c r="A170" s="38" t="n">
        <f aca="false">A165+1</f>
        <v>155</v>
      </c>
      <c r="B170" s="39" t="s">
        <v>430</v>
      </c>
      <c r="C170" s="40" t="s">
        <v>431</v>
      </c>
      <c r="D170" s="41"/>
      <c r="E170" s="41" t="s">
        <v>432</v>
      </c>
      <c r="F170" s="41" t="n">
        <v>400</v>
      </c>
      <c r="G170" s="41" t="n">
        <v>2012</v>
      </c>
      <c r="H170" s="17" t="s">
        <v>23</v>
      </c>
      <c r="I170" s="41" t="n">
        <v>10</v>
      </c>
      <c r="J170" s="19" t="n">
        <v>5625</v>
      </c>
      <c r="K170" s="20"/>
    </row>
    <row r="171" s="16" customFormat="true" ht="15" hidden="false" customHeight="false" outlineLevel="0" collapsed="false">
      <c r="A171" s="38" t="n">
        <f aca="false">A170+1</f>
        <v>156</v>
      </c>
      <c r="B171" s="39" t="s">
        <v>433</v>
      </c>
      <c r="C171" s="40" t="s">
        <v>434</v>
      </c>
      <c r="D171" s="41"/>
      <c r="E171" s="41" t="s">
        <v>435</v>
      </c>
      <c r="F171" s="41" t="n">
        <v>272</v>
      </c>
      <c r="G171" s="41" t="n">
        <v>2012</v>
      </c>
      <c r="H171" s="17" t="s">
        <v>14</v>
      </c>
      <c r="I171" s="41" t="n">
        <v>10</v>
      </c>
      <c r="J171" s="19" t="n">
        <v>5000</v>
      </c>
      <c r="K171" s="20"/>
    </row>
    <row r="172" s="16" customFormat="true" ht="30" hidden="false" customHeight="false" outlineLevel="0" collapsed="false">
      <c r="A172" s="38" t="n">
        <f aca="false">A171+1</f>
        <v>157</v>
      </c>
      <c r="B172" s="39" t="s">
        <v>436</v>
      </c>
      <c r="C172" s="40" t="s">
        <v>437</v>
      </c>
      <c r="D172" s="41"/>
      <c r="E172" s="41" t="s">
        <v>438</v>
      </c>
      <c r="F172" s="41" t="n">
        <v>336</v>
      </c>
      <c r="G172" s="41" t="n">
        <v>2012</v>
      </c>
      <c r="H172" s="17" t="s">
        <v>14</v>
      </c>
      <c r="I172" s="41" t="n">
        <v>12</v>
      </c>
      <c r="J172" s="19" t="n">
        <v>6875</v>
      </c>
      <c r="K172" s="20"/>
    </row>
    <row r="173" s="16" customFormat="true" ht="60" hidden="false" customHeight="false" outlineLevel="0" collapsed="false">
      <c r="A173" s="42" t="n">
        <f aca="false">A172+1</f>
        <v>158</v>
      </c>
      <c r="B173" s="39" t="s">
        <v>439</v>
      </c>
      <c r="C173" s="40" t="s">
        <v>440</v>
      </c>
      <c r="D173" s="41"/>
      <c r="E173" s="41" t="s">
        <v>441</v>
      </c>
      <c r="F173" s="41" t="n">
        <v>160</v>
      </c>
      <c r="G173" s="41" t="n">
        <v>2011</v>
      </c>
      <c r="H173" s="17" t="s">
        <v>14</v>
      </c>
      <c r="I173" s="41" t="n">
        <v>18</v>
      </c>
      <c r="J173" s="19" t="n">
        <v>4375</v>
      </c>
      <c r="K173" s="20"/>
    </row>
    <row r="174" s="16" customFormat="true" ht="15" hidden="false" customHeight="false" outlineLevel="0" collapsed="false">
      <c r="A174" s="42" t="n">
        <f aca="false">A173+1</f>
        <v>159</v>
      </c>
      <c r="B174" s="39" t="s">
        <v>442</v>
      </c>
      <c r="C174" s="40" t="s">
        <v>443</v>
      </c>
      <c r="D174" s="41"/>
      <c r="E174" s="41" t="s">
        <v>444</v>
      </c>
      <c r="F174" s="41" t="n">
        <v>256</v>
      </c>
      <c r="G174" s="41" t="n">
        <v>2013</v>
      </c>
      <c r="H174" s="17" t="s">
        <v>14</v>
      </c>
      <c r="I174" s="41" t="n">
        <v>14</v>
      </c>
      <c r="J174" s="19" t="n">
        <v>6250</v>
      </c>
      <c r="K174" s="20"/>
    </row>
    <row r="175" s="16" customFormat="true" ht="45" hidden="false" customHeight="false" outlineLevel="0" collapsed="false">
      <c r="A175" s="42" t="n">
        <f aca="false">A174+1</f>
        <v>160</v>
      </c>
      <c r="B175" s="39" t="s">
        <v>445</v>
      </c>
      <c r="C175" s="40" t="s">
        <v>446</v>
      </c>
      <c r="D175" s="41"/>
      <c r="E175" s="41" t="s">
        <v>447</v>
      </c>
      <c r="F175" s="41" t="n">
        <v>272</v>
      </c>
      <c r="G175" s="41" t="n">
        <v>2012</v>
      </c>
      <c r="H175" s="17" t="s">
        <v>23</v>
      </c>
      <c r="I175" s="41" t="n">
        <v>18</v>
      </c>
      <c r="J175" s="19" t="n">
        <v>6250</v>
      </c>
      <c r="K175" s="20"/>
    </row>
    <row r="176" s="16" customFormat="true" ht="45" hidden="false" customHeight="false" outlineLevel="0" collapsed="false">
      <c r="A176" s="42" t="n">
        <f aca="false">A175+1</f>
        <v>161</v>
      </c>
      <c r="B176" s="40" t="s">
        <v>448</v>
      </c>
      <c r="C176" s="40" t="s">
        <v>449</v>
      </c>
      <c r="D176" s="41"/>
      <c r="E176" s="41" t="s">
        <v>450</v>
      </c>
      <c r="F176" s="41" t="n">
        <v>240</v>
      </c>
      <c r="G176" s="41" t="n">
        <v>2012</v>
      </c>
      <c r="H176" s="17" t="s">
        <v>14</v>
      </c>
      <c r="I176" s="41" t="n">
        <v>12</v>
      </c>
      <c r="J176" s="19" t="n">
        <v>5000</v>
      </c>
      <c r="K176" s="20"/>
    </row>
    <row r="177" s="16" customFormat="true" ht="30" hidden="false" customHeight="false" outlineLevel="0" collapsed="false">
      <c r="A177" s="42" t="n">
        <f aca="false">A176+1</f>
        <v>162</v>
      </c>
      <c r="B177" s="40" t="s">
        <v>448</v>
      </c>
      <c r="C177" s="40" t="s">
        <v>451</v>
      </c>
      <c r="D177" s="41"/>
      <c r="E177" s="41" t="s">
        <v>452</v>
      </c>
      <c r="F177" s="41" t="n">
        <v>384</v>
      </c>
      <c r="G177" s="41" t="n">
        <v>2012</v>
      </c>
      <c r="H177" s="17" t="s">
        <v>14</v>
      </c>
      <c r="I177" s="41" t="n">
        <v>7</v>
      </c>
      <c r="J177" s="19" t="n">
        <v>5625</v>
      </c>
      <c r="K177" s="20"/>
    </row>
    <row r="178" s="43" customFormat="true" ht="30" hidden="false" customHeight="false" outlineLevel="0" collapsed="false">
      <c r="A178" s="42" t="n">
        <f aca="false">A177+1</f>
        <v>163</v>
      </c>
      <c r="B178" s="40" t="s">
        <v>453</v>
      </c>
      <c r="C178" s="40" t="s">
        <v>454</v>
      </c>
      <c r="D178" s="42"/>
      <c r="E178" s="42" t="s">
        <v>455</v>
      </c>
      <c r="F178" s="42" t="n">
        <v>224</v>
      </c>
      <c r="G178" s="42" t="n">
        <v>2011</v>
      </c>
      <c r="H178" s="17" t="s">
        <v>14</v>
      </c>
      <c r="I178" s="42" t="n">
        <v>12</v>
      </c>
      <c r="J178" s="19" t="n">
        <v>4375</v>
      </c>
      <c r="K178" s="28"/>
    </row>
    <row r="179" s="43" customFormat="true" ht="30" hidden="false" customHeight="false" outlineLevel="0" collapsed="false">
      <c r="A179" s="42" t="n">
        <f aca="false">A178+1</f>
        <v>164</v>
      </c>
      <c r="B179" s="40" t="s">
        <v>448</v>
      </c>
      <c r="C179" s="40" t="s">
        <v>456</v>
      </c>
      <c r="D179" s="42"/>
      <c r="E179" s="42" t="s">
        <v>457</v>
      </c>
      <c r="F179" s="42" t="n">
        <v>272</v>
      </c>
      <c r="G179" s="42" t="n">
        <v>2012</v>
      </c>
      <c r="H179" s="17" t="s">
        <v>14</v>
      </c>
      <c r="I179" s="42" t="n">
        <v>10</v>
      </c>
      <c r="J179" s="19" t="n">
        <v>4687.5</v>
      </c>
      <c r="K179" s="28"/>
    </row>
    <row r="180" s="43" customFormat="true" ht="15" hidden="false" customHeight="false" outlineLevel="0" collapsed="false">
      <c r="A180" s="29"/>
      <c r="B180" s="30"/>
      <c r="C180" s="30"/>
      <c r="D180" s="29"/>
      <c r="E180" s="29"/>
      <c r="F180" s="29"/>
      <c r="G180" s="29"/>
      <c r="H180" s="29"/>
      <c r="I180" s="29"/>
      <c r="J180" s="31"/>
      <c r="K180" s="28"/>
    </row>
    <row r="181" s="16" customFormat="true" ht="15" hidden="false" customHeight="false" outlineLevel="0" collapsed="false">
      <c r="A181" s="44" t="s">
        <v>458</v>
      </c>
      <c r="B181" s="44"/>
      <c r="C181" s="44"/>
      <c r="D181" s="44"/>
      <c r="E181" s="44"/>
      <c r="F181" s="44"/>
      <c r="G181" s="44"/>
      <c r="H181" s="44"/>
      <c r="I181" s="44"/>
      <c r="J181" s="44"/>
      <c r="K181" s="37"/>
    </row>
    <row r="182" s="23" customFormat="true" ht="15" hidden="false" customHeight="true" outlineLevel="0" collapsed="false">
      <c r="A182" s="14" t="s">
        <v>72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5"/>
    </row>
    <row r="183" s="23" customFormat="true" ht="30" hidden="false" customHeight="false" outlineLevel="0" collapsed="false">
      <c r="A183" s="17" t="n">
        <f aca="false">A179+1</f>
        <v>165</v>
      </c>
      <c r="B183" s="18" t="s">
        <v>459</v>
      </c>
      <c r="C183" s="18" t="s">
        <v>460</v>
      </c>
      <c r="D183" s="17"/>
      <c r="E183" s="17" t="s">
        <v>461</v>
      </c>
      <c r="F183" s="17" t="n">
        <v>228</v>
      </c>
      <c r="G183" s="17" t="n">
        <v>2012</v>
      </c>
      <c r="H183" s="17" t="s">
        <v>14</v>
      </c>
      <c r="I183" s="17" t="n">
        <v>12</v>
      </c>
      <c r="J183" s="19" t="n">
        <v>4750</v>
      </c>
      <c r="K183" s="20"/>
    </row>
    <row r="184" s="43" customFormat="true" ht="45" hidden="false" customHeight="false" outlineLevel="0" collapsed="false">
      <c r="A184" s="17" t="n">
        <f aca="false">A183+1</f>
        <v>166</v>
      </c>
      <c r="B184" s="18" t="s">
        <v>459</v>
      </c>
      <c r="C184" s="18" t="s">
        <v>462</v>
      </c>
      <c r="D184" s="17"/>
      <c r="E184" s="17" t="s">
        <v>463</v>
      </c>
      <c r="F184" s="17" t="n">
        <v>192</v>
      </c>
      <c r="G184" s="17" t="n">
        <v>2012</v>
      </c>
      <c r="H184" s="17" t="s">
        <v>14</v>
      </c>
      <c r="I184" s="17" t="n">
        <v>20</v>
      </c>
      <c r="J184" s="19" t="n">
        <v>4125</v>
      </c>
      <c r="K184" s="28"/>
    </row>
    <row r="185" s="43" customFormat="true" ht="30" hidden="false" customHeight="false" outlineLevel="0" collapsed="false">
      <c r="A185" s="17" t="n">
        <f aca="false">A184+1</f>
        <v>167</v>
      </c>
      <c r="B185" s="18" t="s">
        <v>459</v>
      </c>
      <c r="C185" s="18" t="s">
        <v>464</v>
      </c>
      <c r="D185" s="17"/>
      <c r="E185" s="17" t="s">
        <v>465</v>
      </c>
      <c r="F185" s="17" t="n">
        <v>192</v>
      </c>
      <c r="G185" s="17" t="n">
        <v>2011</v>
      </c>
      <c r="H185" s="17" t="s">
        <v>14</v>
      </c>
      <c r="I185" s="17" t="n">
        <v>18</v>
      </c>
      <c r="J185" s="19" t="n">
        <v>4125</v>
      </c>
      <c r="K185" s="28"/>
    </row>
    <row r="186" s="43" customFormat="true" ht="45" hidden="false" customHeight="false" outlineLevel="0" collapsed="false">
      <c r="A186" s="17" t="n">
        <f aca="false">A185+1</f>
        <v>168</v>
      </c>
      <c r="B186" s="18" t="s">
        <v>459</v>
      </c>
      <c r="C186" s="18" t="s">
        <v>466</v>
      </c>
      <c r="D186" s="17"/>
      <c r="E186" s="17" t="s">
        <v>467</v>
      </c>
      <c r="F186" s="17" t="n">
        <v>272</v>
      </c>
      <c r="G186" s="17" t="n">
        <v>2011</v>
      </c>
      <c r="H186" s="17" t="s">
        <v>14</v>
      </c>
      <c r="I186" s="17" t="n">
        <v>20</v>
      </c>
      <c r="J186" s="19" t="n">
        <v>4750</v>
      </c>
      <c r="K186" s="28"/>
    </row>
    <row r="187" s="43" customFormat="true" ht="30" hidden="false" customHeight="false" outlineLevel="0" collapsed="false">
      <c r="A187" s="17" t="n">
        <f aca="false">A186+1</f>
        <v>169</v>
      </c>
      <c r="B187" s="18" t="s">
        <v>468</v>
      </c>
      <c r="C187" s="18" t="s">
        <v>469</v>
      </c>
      <c r="D187" s="17"/>
      <c r="E187" s="17" t="s">
        <v>470</v>
      </c>
      <c r="F187" s="17" t="n">
        <v>288</v>
      </c>
      <c r="G187" s="17" t="n">
        <v>2015</v>
      </c>
      <c r="H187" s="17" t="s">
        <v>14</v>
      </c>
      <c r="I187" s="17" t="n">
        <v>16</v>
      </c>
      <c r="J187" s="19" t="n">
        <v>6250</v>
      </c>
      <c r="K187" s="28"/>
    </row>
    <row r="188" s="43" customFormat="true" ht="30" hidden="false" customHeight="false" outlineLevel="0" collapsed="false">
      <c r="A188" s="17" t="n">
        <f aca="false">A187+1</f>
        <v>170</v>
      </c>
      <c r="B188" s="18" t="s">
        <v>459</v>
      </c>
      <c r="C188" s="18" t="s">
        <v>471</v>
      </c>
      <c r="D188" s="17"/>
      <c r="E188" s="17" t="s">
        <v>472</v>
      </c>
      <c r="F188" s="17" t="n">
        <v>192</v>
      </c>
      <c r="G188" s="17" t="n">
        <v>2012</v>
      </c>
      <c r="H188" s="17" t="s">
        <v>14</v>
      </c>
      <c r="I188" s="17" t="n">
        <v>20</v>
      </c>
      <c r="J188" s="19" t="n">
        <v>4125</v>
      </c>
      <c r="K188" s="28"/>
    </row>
    <row r="189" s="43" customFormat="true" ht="30" hidden="false" customHeight="false" outlineLevel="0" collapsed="false">
      <c r="A189" s="17" t="n">
        <f aca="false">A188+1</f>
        <v>171</v>
      </c>
      <c r="B189" s="40" t="s">
        <v>459</v>
      </c>
      <c r="C189" s="40" t="s">
        <v>473</v>
      </c>
      <c r="D189" s="42"/>
      <c r="E189" s="17" t="s">
        <v>474</v>
      </c>
      <c r="F189" s="17" t="n">
        <v>272</v>
      </c>
      <c r="G189" s="17" t="n">
        <v>2011</v>
      </c>
      <c r="H189" s="17" t="s">
        <v>14</v>
      </c>
      <c r="I189" s="17" t="n">
        <v>18</v>
      </c>
      <c r="J189" s="19" t="n">
        <v>4750</v>
      </c>
      <c r="K189" s="28"/>
    </row>
    <row r="190" s="43" customFormat="true" ht="30" hidden="false" customHeight="false" outlineLevel="0" collapsed="false">
      <c r="A190" s="17" t="n">
        <f aca="false">A189+1</f>
        <v>172</v>
      </c>
      <c r="B190" s="18" t="s">
        <v>459</v>
      </c>
      <c r="C190" s="18" t="s">
        <v>475</v>
      </c>
      <c r="D190" s="17"/>
      <c r="E190" s="17" t="s">
        <v>476</v>
      </c>
      <c r="F190" s="17" t="n">
        <v>352</v>
      </c>
      <c r="G190" s="17" t="n">
        <v>2012</v>
      </c>
      <c r="H190" s="17" t="s">
        <v>14</v>
      </c>
      <c r="I190" s="17" t="n">
        <v>10</v>
      </c>
      <c r="J190" s="19" t="n">
        <v>5000</v>
      </c>
      <c r="K190" s="28"/>
    </row>
    <row r="191" s="43" customFormat="true" ht="30" hidden="false" customHeight="false" outlineLevel="0" collapsed="false">
      <c r="A191" s="17" t="n">
        <f aca="false">A190+1</f>
        <v>173</v>
      </c>
      <c r="B191" s="18" t="s">
        <v>459</v>
      </c>
      <c r="C191" s="18" t="s">
        <v>477</v>
      </c>
      <c r="D191" s="17"/>
      <c r="E191" s="17" t="s">
        <v>478</v>
      </c>
      <c r="F191" s="17" t="n">
        <v>288</v>
      </c>
      <c r="G191" s="17" t="n">
        <v>2012</v>
      </c>
      <c r="H191" s="17" t="s">
        <v>14</v>
      </c>
      <c r="I191" s="17" t="n">
        <v>16</v>
      </c>
      <c r="J191" s="19" t="n">
        <v>4750</v>
      </c>
      <c r="K191" s="28"/>
    </row>
    <row r="192" s="16" customFormat="true" ht="15" hidden="false" customHeight="false" outlineLevel="0" collapsed="false">
      <c r="A192" s="29"/>
      <c r="B192" s="30"/>
      <c r="C192" s="33"/>
      <c r="D192" s="33"/>
      <c r="E192" s="29"/>
      <c r="F192" s="34"/>
      <c r="G192" s="34"/>
      <c r="H192" s="34"/>
      <c r="I192" s="29"/>
      <c r="J192" s="31"/>
      <c r="K192" s="20"/>
    </row>
    <row r="193" s="16" customFormat="true" ht="15" hidden="false" customHeight="false" outlineLevel="0" collapsed="false">
      <c r="A193" s="45" t="s">
        <v>479</v>
      </c>
      <c r="B193" s="45"/>
      <c r="C193" s="45"/>
      <c r="D193" s="45"/>
      <c r="E193" s="45"/>
      <c r="F193" s="45"/>
      <c r="G193" s="45"/>
      <c r="H193" s="45"/>
      <c r="I193" s="45"/>
      <c r="J193" s="45"/>
      <c r="K193" s="37"/>
    </row>
    <row r="194" s="16" customFormat="true" ht="30" hidden="false" customHeight="false" outlineLevel="0" collapsed="false">
      <c r="A194" s="17" t="n">
        <f aca="false">A191+1</f>
        <v>174</v>
      </c>
      <c r="B194" s="46" t="s">
        <v>480</v>
      </c>
      <c r="C194" s="18" t="s">
        <v>481</v>
      </c>
      <c r="D194" s="26" t="s">
        <v>482</v>
      </c>
      <c r="E194" s="26" t="s">
        <v>483</v>
      </c>
      <c r="F194" s="26" t="n">
        <v>152</v>
      </c>
      <c r="G194" s="26" t="n">
        <v>2010</v>
      </c>
      <c r="H194" s="26" t="s">
        <v>14</v>
      </c>
      <c r="I194" s="26" t="n">
        <v>28</v>
      </c>
      <c r="J194" s="19" t="n">
        <v>3750</v>
      </c>
      <c r="K194" s="20"/>
    </row>
    <row r="195" customFormat="false" ht="15" hidden="false" customHeight="false" outlineLevel="0" collapsed="false">
      <c r="A195" s="17"/>
      <c r="B195" s="18"/>
      <c r="C195" s="25"/>
      <c r="D195" s="25"/>
      <c r="E195" s="17"/>
      <c r="F195" s="26"/>
      <c r="G195" s="26"/>
      <c r="H195" s="26"/>
      <c r="I195" s="17"/>
      <c r="J195" s="19"/>
      <c r="K195" s="20"/>
    </row>
  </sheetData>
  <mergeCells count="9">
    <mergeCell ref="A8:J8"/>
    <mergeCell ref="A30:J30"/>
    <mergeCell ref="A140:J140"/>
    <mergeCell ref="A147:J147"/>
    <mergeCell ref="A168:J168"/>
    <mergeCell ref="A169:J169"/>
    <mergeCell ref="A181:J181"/>
    <mergeCell ref="A182:J182"/>
    <mergeCell ref="A193:J193"/>
  </mergeCells>
  <printOptions headings="false" gridLines="false" gridLinesSet="true" horizontalCentered="true" verticalCentered="false"/>
  <pageMargins left="0.170138888888889" right="0.236111111111111" top="0.275694444444444" bottom="0.669444444444445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ПОСЕТИТЕ НАШ ВЕБ-САЙТ: WWW.INFOTROPIC.RU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37:10Z</dcterms:created>
  <dc:creator>Holger Zscheyge</dc:creator>
  <dc:description/>
  <dc:language>en-US</dc:language>
  <cp:lastModifiedBy>user</cp:lastModifiedBy>
  <cp:lastPrinted>2010-09-22T08:31:01Z</cp:lastPrinted>
  <dcterms:modified xsi:type="dcterms:W3CDTF">2015-09-07T04:18:10Z</dcterms:modified>
  <cp:revision>0</cp:revision>
  <dc:subject/>
  <dc:title/>
</cp:coreProperties>
</file>