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1207">
  <si>
    <t xml:space="preserve">    ТОО "Книжный центр Эрудит" тел.:8(727)279-56-39,  233-20-68,                                                                                                                      8-747-666-55-06  Жанна     zhanna@bookcenter.kz</t>
  </si>
  <si>
    <t xml:space="preserve">Автор</t>
  </si>
  <si>
    <t xml:space="preserve">Название</t>
  </si>
  <si>
    <t xml:space="preserve">Год издания</t>
  </si>
  <si>
    <t xml:space="preserve">цена</t>
  </si>
  <si>
    <t xml:space="preserve">Аверкин А.Г.</t>
  </si>
  <si>
    <t xml:space="preserve">Примеры и задачи по курсу Кондиционирование воздуха и холодоснабжение</t>
  </si>
  <si>
    <t xml:space="preserve">Агасьянц А.А. </t>
  </si>
  <si>
    <t xml:space="preserve">Сеть автомобильных магистралей в крупнейших городах. Транспортно-градостроительные проблемы</t>
  </si>
  <si>
    <t xml:space="preserve">Азаренкова З.В. </t>
  </si>
  <si>
    <t xml:space="preserve">Транспортно-пересадочные узлы в планировке городов</t>
  </si>
  <si>
    <t xml:space="preserve">Акимов П.А., Белостоцкий А.М., Кайтуков Т.Б., Мозгалева М.Л., Сидоров В.Н.,</t>
  </si>
  <si>
    <t xml:space="preserve">Информатика и прикладная математика</t>
  </si>
  <si>
    <t xml:space="preserve">Акимов П.А.</t>
  </si>
  <si>
    <t xml:space="preserve">Вопросы прикладной математики и вычислительной механики". Сборник трудов №19</t>
  </si>
  <si>
    <t xml:space="preserve">Алейников С.М.</t>
  </si>
  <si>
    <t xml:space="preserve">Метод граничных элементов в контактных задачах для упругих пространственно неоднородных оснований</t>
  </si>
  <si>
    <t xml:space="preserve">Алексев Е.В., Саломеев В.П., Залетова Н.А., Алексеев С.Е., Гогина Е.С. Ружицкая О.А.</t>
  </si>
  <si>
    <t xml:space="preserve">Водоотведение и водная экология</t>
  </si>
  <si>
    <t xml:space="preserve">Алексеев Е.В. </t>
  </si>
  <si>
    <t xml:space="preserve">Очистка сточных вод флотацией</t>
  </si>
  <si>
    <t xml:space="preserve">Алексеев М.И., Ермолин Ю.А.</t>
  </si>
  <si>
    <t xml:space="preserve">Оптимизация процесса водоотведения в крупных городах    </t>
  </si>
  <si>
    <t xml:space="preserve">Надежность сетей и сооружений систем водоотведения</t>
  </si>
  <si>
    <t xml:space="preserve">Алексеев Ю.В., Сомов Г.Ю. </t>
  </si>
  <si>
    <t xml:space="preserve">Градостроительное планирование жилых территорий и комплексов. Т.1. Формирование жилых территорий с новой застройкой</t>
  </si>
  <si>
    <t xml:space="preserve">Градостроительное планирование жилых территорий и комплексов. Т.2. Развитие и реконструкция сложившейся жилой застройки</t>
  </si>
  <si>
    <t xml:space="preserve">Алексеев Ю.В., Сомов Г.Ю., Шевченко Э.А.</t>
  </si>
  <si>
    <t xml:space="preserve">Градостроительное планирование достопримечательных мест. Т.1. Основы планирования</t>
  </si>
  <si>
    <t xml:space="preserve">Алексеев Ю.В., Сомов Г.Ю., Шевченко Э.А. </t>
  </si>
  <si>
    <t xml:space="preserve">Градостроительное планирование достопримечательных мест. Т.2. Методы и приемы планирования</t>
  </si>
  <si>
    <t xml:space="preserve">Алексеев Ю.В. Сомов Г.Ю.</t>
  </si>
  <si>
    <t xml:space="preserve">Эволюция градостроительного планирования поселений. Т-1. Общие представления о градостроительстве, промышленная революция, индустриальное производство</t>
  </si>
  <si>
    <t xml:space="preserve">Эволюция градостроительного планирования поселений. Т-2. Переход к постиндустриальному периоду                                                                            </t>
  </si>
  <si>
    <t xml:space="preserve">Алексеев Ю.В., Казачинский В.П., Никитина Н.С. </t>
  </si>
  <si>
    <t xml:space="preserve"> Научно-исследовательские работы (курсовые,дипломные,диссертации)</t>
  </si>
  <si>
    <t xml:space="preserve">Алмазов В.О.</t>
  </si>
  <si>
    <t xml:space="preserve">Проектирование железобетонных конструкций по евронормам</t>
  </si>
  <si>
    <t xml:space="preserve">Амосов А.А., Синицын С.Б.</t>
  </si>
  <si>
    <t xml:space="preserve">Основы теории сейсмостойкости сооружений</t>
  </si>
  <si>
    <t xml:space="preserve">Андреев В.И.</t>
  </si>
  <si>
    <t xml:space="preserve">Некоторые задачи и методы механики неоднородных тел</t>
  </si>
  <si>
    <t xml:space="preserve">Андреев В.И., Паушкин А.Г., Леонтьев А.Н.</t>
  </si>
  <si>
    <t xml:space="preserve">Техническая механика</t>
  </si>
  <si>
    <t xml:space="preserve">Анохин Н.Н.</t>
  </si>
  <si>
    <t xml:space="preserve">Строительная механика в примерах и задачах. Ч1. Статически определимые системы</t>
  </si>
  <si>
    <t xml:space="preserve">Строительная механика в примерах и задачах. Ч2. Статически неопределимые системы</t>
  </si>
  <si>
    <t xml:space="preserve">Строительная механика в примерах и задачах. Ч3. Динамика сооружений</t>
  </si>
  <si>
    <t xml:space="preserve">Антошкин В.Д. </t>
  </si>
  <si>
    <t xml:space="preserve">Архитектурно-строительное проектирование крупнопанельных общественных зданий CD-ROM</t>
  </si>
  <si>
    <t xml:space="preserve">Ануфриев Д.П.,</t>
  </si>
  <si>
    <t xml:space="preserve">Новые строительные материалы и изделия.Региональные особенност производства</t>
  </si>
  <si>
    <t xml:space="preserve">Аншин Л.З., Семкин В.В., Шапошников А.В.</t>
  </si>
  <si>
    <t xml:space="preserve">Проектируем здания</t>
  </si>
  <si>
    <t xml:space="preserve">Аншин Л.З.</t>
  </si>
  <si>
    <t xml:space="preserve">Об архитектуре говорят архитекторы, инженеры, писатели</t>
  </si>
  <si>
    <t xml:space="preserve">Архангельский Г.Г., Бабичев С.Д., Ваксман М.А., Котельников В.С.</t>
  </si>
  <si>
    <t xml:space="preserve">Гидравлические лифты</t>
  </si>
  <si>
    <t xml:space="preserve">Асаул А.Н., Никольская Е.Г. </t>
  </si>
  <si>
    <t xml:space="preserve">Экономика недвижимости</t>
  </si>
  <si>
    <t xml:space="preserve">Аскадский А.А., Попова М.Н., Кондращенко В.И. </t>
  </si>
  <si>
    <t xml:space="preserve">Физико-химия полимерных материалов и методы их исследования</t>
  </si>
  <si>
    <t xml:space="preserve">Аскадский А.А., Мацеевич Т.А. Попова М.Н.</t>
  </si>
  <si>
    <t xml:space="preserve">Вторичные полимерные материалы (механические и барьерные свойства, пластификация, смеси и нанокомпозиты)</t>
  </si>
  <si>
    <t xml:space="preserve">Ахметов В.К., Шкадов В.Я.</t>
  </si>
  <si>
    <t xml:space="preserve">Численное моделирование вязких вихревых течений для технических приложений</t>
  </si>
  <si>
    <t xml:space="preserve">Ахременко С.А.</t>
  </si>
  <si>
    <t xml:space="preserve">Использование древесины с радиоактивно загрязненных территорий в строительном комплексе</t>
  </si>
  <si>
    <t xml:space="preserve">Бабунашвили А.М.</t>
  </si>
  <si>
    <t xml:space="preserve">Хронические окклюзии коронарных артерий:анатомия, патофизиология, эндоваскулярное лечение</t>
  </si>
  <si>
    <t xml:space="preserve">РУКОВОДСТВО ПО ПРИМЕНЕНИЮ ЛУЧЕВОГО (ЛОКТЕВОГО) ДОСТУПА В ИНТЕРВЕНЦИОННОЙ АНГИОКАРДИОЛОГИИ (ЛУЧШАЯ КЛИНИЧЕСКАЯ ПРАКТИКА ДЛЯ ТРАНСРАДИАЛЬНЫХ ЭНДОВАСКУЛЯРНЫХ ВМЕШАТЕЛЬСТВ</t>
  </si>
  <si>
    <t xml:space="preserve">Бадьин Г.М.</t>
  </si>
  <si>
    <t xml:space="preserve">Справочник строителя-технолога</t>
  </si>
  <si>
    <t xml:space="preserve">Справочник строителя</t>
  </si>
  <si>
    <t xml:space="preserve">Бадьин Г.М., Таничева Н.В.                                                      </t>
  </si>
  <si>
    <t xml:space="preserve">Усиление строительных конструкций при реконструкции и капиталь-ном ремонте здания                                             </t>
  </si>
  <si>
    <t xml:space="preserve">Баженов Ю.М., Ерофеев В.Т., Митина Е. А.</t>
  </si>
  <si>
    <t xml:space="preserve">Ограждающие конструкции на основе каркасного керамзитобетона для производственных зданий (структурообразование, технология, расчет и конструирование)</t>
  </si>
  <si>
    <t xml:space="preserve">Баженов Ю.М., Король Е.А., Ерофеев В.Т., Митина Е.А.</t>
  </si>
  <si>
    <t xml:space="preserve">Ограждающие конструкции с использованием бетонов низкой теплопроводности (основы теории, методы расчета и технологическое проектирование)</t>
  </si>
  <si>
    <t xml:space="preserve">Баженов Ю.М. </t>
  </si>
  <si>
    <t xml:space="preserve">Бетоноведение</t>
  </si>
  <si>
    <t xml:space="preserve">Баженов Ю.М., Алимов Л.А., Воронин В.В. </t>
  </si>
  <si>
    <t xml:space="preserve">Технология бетона  строительных изделий и конструкций</t>
  </si>
  <si>
    <t xml:space="preserve">Баженов Ю.М., Коровяков В.Ф., Денисов Г.А.</t>
  </si>
  <si>
    <t xml:space="preserve">Технология сухих строительных смесей</t>
  </si>
  <si>
    <t xml:space="preserve">Баженов Ю.М., Алимов Л.А., Воронин В.В.</t>
  </si>
  <si>
    <t xml:space="preserve">Наномодифицированные цементные бетоны</t>
  </si>
  <si>
    <t xml:space="preserve">Модифицированные бетоны двойного структурообразования</t>
  </si>
  <si>
    <t xml:space="preserve">Базарова Л.А.</t>
  </si>
  <si>
    <t xml:space="preserve">Менеджмент устойчивого развития компании</t>
  </si>
  <si>
    <t xml:space="preserve">Байбурин А.Х.</t>
  </si>
  <si>
    <t xml:space="preserve">Обеспечение качества и безопасности возводимых гражданских зданий</t>
  </si>
  <si>
    <t xml:space="preserve">Барабаш М.С., Лазнюк М.В., Мартынова М.Л., Пресняков Н.И. </t>
  </si>
  <si>
    <t xml:space="preserve">Современные технологии расчёта и проектирования металлических и деревянных конструкций. Курсовое и дипломное проектирование. Исследовательские задачти</t>
  </si>
  <si>
    <t xml:space="preserve">Баранова Т.И., Скачков Ю.П.</t>
  </si>
  <si>
    <t xml:space="preserve">Аналоговые каркасно-стержневые модели ростверков свайных фундаментов</t>
  </si>
  <si>
    <t xml:space="preserve">Барановская Н.И., Казанский Ю.Н., Клюев А.Ф.</t>
  </si>
  <si>
    <t xml:space="preserve">Экономика строительства. Часть 1</t>
  </si>
  <si>
    <t xml:space="preserve">Барановская Н.И., Асаул А.Н., Казанский Ю.Н.</t>
  </si>
  <si>
    <t xml:space="preserve">Экономика строительства. Часть 2</t>
  </si>
  <si>
    <t xml:space="preserve">Баркалов С.А., Бабкин В. Ф.</t>
  </si>
  <si>
    <t xml:space="preserve">Деловые имитационные игры в организации и управлении</t>
  </si>
  <si>
    <t xml:space="preserve">Управление проектами в строительстве</t>
  </si>
  <si>
    <t xml:space="preserve">Барсукова А.Д. </t>
  </si>
  <si>
    <t xml:space="preserve">Особенности формирования профессионального самосознания студенчества</t>
  </si>
  <si>
    <t xml:space="preserve">Бартоломей А.А.                                                                           </t>
  </si>
  <si>
    <t xml:space="preserve">Основы проектирования и строительства хранилищ отходов</t>
  </si>
  <si>
    <t xml:space="preserve">Батяновский Э.И. </t>
  </si>
  <si>
    <t xml:space="preserve">Технология и методы зимнего монолитного и приобъектного бетонирования</t>
  </si>
  <si>
    <t xml:space="preserve">Баширов Х.З., Колчунов В.И., Федоров В.С., Яковенко И.А.</t>
  </si>
  <si>
    <t xml:space="preserve">Железобетонные составные конструкций зданий и сооружений</t>
  </si>
  <si>
    <t xml:space="preserve">Бедов А.И., Габитов А.И.</t>
  </si>
  <si>
    <t xml:space="preserve">Проектирование, восстановление и усиление каменных и армокаменных конструкций</t>
  </si>
  <si>
    <t xml:space="preserve">Бедов А.И., Знаменский В.В., Габитов А.И.</t>
  </si>
  <si>
    <t xml:space="preserve">Оценка технического состояния,восстановление и усиление оснований и строительных конструкций эксплуатируемых зданий и сооружений. В 2-х частях. Часть 1. Обследование и оценка технического состояния оснований и строительных конструкций эксплуатируемых зданий и сооружений</t>
  </si>
  <si>
    <t xml:space="preserve">Бедов А.И., Знаменский В.В.,Габитов А.И.</t>
  </si>
  <si>
    <t xml:space="preserve">Оценка технического состояния, восстановление и усиление оснований и строительных конструкций эксплуатируемых зданий и сооружений.В 2-х частях. Часть 2. Восстановление и усиление оснований и строительных конструкций эксплуатируемых зданий и сооружений</t>
  </si>
  <si>
    <t xml:space="preserve">Белов В.В., Петропавловская В.Б. </t>
  </si>
  <si>
    <t xml:space="preserve">Краткий курс материаловедения и технологии конструкционных материалов для строительства</t>
  </si>
  <si>
    <t xml:space="preserve">Белов В.В., Петропавловская В.Б., Шлапаков Ю.А.</t>
  </si>
  <si>
    <t xml:space="preserve">Лабораторные определения свойств строительных материалов</t>
  </si>
  <si>
    <t xml:space="preserve">Белов Н.Н., Копаница Д.Г., Югов Н.Т.                                      </t>
  </si>
  <si>
    <t xml:space="preserve">Математическое моделирование динамической прочности конструкционных материалов</t>
  </si>
  <si>
    <t xml:space="preserve">Белов. В.В.</t>
  </si>
  <si>
    <t xml:space="preserve">Технология и свойства современных цементов и бетонов</t>
  </si>
  <si>
    <t xml:space="preserve">Компьютерное моделирование и оптимизирование составов композиционных строительных материалов</t>
  </si>
  <si>
    <t xml:space="preserve">Белов В.В., Петропавловская В.Б., Храмцов Н.В.</t>
  </si>
  <si>
    <t xml:space="preserve">Строительные материалы</t>
  </si>
  <si>
    <t xml:space="preserve">Беляев В.С., Гранник Ю.Г., Матросов Ю.А.</t>
  </si>
  <si>
    <t xml:space="preserve">Энергоэффективность и теплозащита зданий</t>
  </si>
  <si>
    <t xml:space="preserve">Беляев В.С.</t>
  </si>
  <si>
    <t xml:space="preserve">Методики расчетов теплотехнических характеристик энергоэкономичных  зданий</t>
  </si>
  <si>
    <t xml:space="preserve">Лебединая песня</t>
  </si>
  <si>
    <t xml:space="preserve">Белостоцкий А.М., Акимов П.А.</t>
  </si>
  <si>
    <t xml:space="preserve">Актуальные проблемы численного моделирования зданий и сооружений и комплексов Т-1  Т-2</t>
  </si>
  <si>
    <t xml:space="preserve">Белостоцкий А.М., Акимов П.А., Афанасьев И.Н.</t>
  </si>
  <si>
    <t xml:space="preserve">Вычислительная аэродинамика в задачах строительства</t>
  </si>
  <si>
    <t xml:space="preserve">Беркут А.И., Рульнов А. А.</t>
  </si>
  <si>
    <t xml:space="preserve">Системы автоматического контроля технологических параметров</t>
  </si>
  <si>
    <t xml:space="preserve">Бертяев В.Д., Булатов Л.А., Латышев В.И., Митяев А.Г. </t>
  </si>
  <si>
    <t xml:space="preserve">Теоретическая механика. Курсовые работы с использованием Mathcad</t>
  </si>
  <si>
    <t xml:space="preserve">Бессонов А.К., Верстина Н.Г., Кулаков Ю.Н. </t>
  </si>
  <si>
    <t xml:space="preserve">Инновационный потенциал строительных предприятий: формирование и использование в процессе инновационного развития</t>
  </si>
  <si>
    <t xml:space="preserve">Бикташев М.Д.</t>
  </si>
  <si>
    <t xml:space="preserve">Башенные сооружения. Геодезический анализ осадки, крена и общей устойчивости положения</t>
  </si>
  <si>
    <t xml:space="preserve">Бобков К.И., Сапожников В.Н.</t>
  </si>
  <si>
    <t xml:space="preserve">Научные проблемы экономики строительства</t>
  </si>
  <si>
    <t xml:space="preserve">Богданов В.С., Ильин А.С. Дзюзер В.Я.</t>
  </si>
  <si>
    <t xml:space="preserve">Дипломное и курсовое проектирование механического оборудования и технологических комплексов предприятий строительных материалов, изделий и конструкций</t>
  </si>
  <si>
    <t xml:space="preserve">Богомаз И.В.</t>
  </si>
  <si>
    <t xml:space="preserve">Теоретическая механика. Т.1. Кинематика. Статика. Тексты лекций</t>
  </si>
  <si>
    <t xml:space="preserve">Теоретическая механика. Т.3. Динамика. Аналитическая механика. Тексты лекций</t>
  </si>
  <si>
    <t xml:space="preserve">Богомаз И.В., Воротынова О.В., Чабан Е.А.</t>
  </si>
  <si>
    <t xml:space="preserve">Теоретическая механика. Т.4. Динамика. Аналитическая механика. Решебник</t>
  </si>
  <si>
    <t xml:space="preserve">Богомаз И.В., Мартынова Т.П., Москвичев В.В.</t>
  </si>
  <si>
    <t xml:space="preserve">Сопротивление материалов. Т.5</t>
  </si>
  <si>
    <t xml:space="preserve">Сопротивление материалов. Т.7</t>
  </si>
  <si>
    <t xml:space="preserve">Богомаз И.В., Новикова Н.В.</t>
  </si>
  <si>
    <t xml:space="preserve">Теоретическая механика. Т.2. Кинематика. Статика. Решебник</t>
  </si>
  <si>
    <t xml:space="preserve">Бодров В.И.</t>
  </si>
  <si>
    <t xml:space="preserve">Отопление,вентиляция и кондиционирование воздуха производственных зданий сельхозназначения</t>
  </si>
  <si>
    <t xml:space="preserve">Бойкова И.Г., Волшаник В.В., Карпова Н.Б.</t>
  </si>
  <si>
    <t xml:space="preserve">Эксплуатация, реконструкция и охрана водных объектов в городе</t>
  </si>
  <si>
    <t xml:space="preserve">Бондаренко И.Н. </t>
  </si>
  <si>
    <t xml:space="preserve">Как мы строили Афганистан</t>
  </si>
  <si>
    <t xml:space="preserve">Боровских А.В. </t>
  </si>
  <si>
    <t xml:space="preserve">Силовое сопротивление пространственных железобетонных конструкций в условиях эксплуатации</t>
  </si>
  <si>
    <t xml:space="preserve">Боровских А.В., Азарова О.А., Апт Л. Ф.</t>
  </si>
  <si>
    <t xml:space="preserve">Словарь-справочник по строительству и жилищно-коммунальному комплексу</t>
  </si>
  <si>
    <t xml:space="preserve">Бройд И.И.</t>
  </si>
  <si>
    <t xml:space="preserve">Струйная геотехнология</t>
  </si>
  <si>
    <t xml:space="preserve">Нетрадиционные гидравлические прикладные задачи и технологии</t>
  </si>
  <si>
    <t xml:space="preserve">Брюхань А.Ф., Брюхань Ф.Ф., Потапов А.Д. </t>
  </si>
  <si>
    <t xml:space="preserve">Инженерно-экологические изыскания для строительства тепловых электростанций</t>
  </si>
  <si>
    <t xml:space="preserve">Брянская Ю.В., Маркова И.М. </t>
  </si>
  <si>
    <t xml:space="preserve">Гидравлика водных и взвесенесущих потоков в жестких и деформируемых границах</t>
  </si>
  <si>
    <t xml:space="preserve">Булгаков С.Н., Бондаренко В.М., Кувшинов Ю.Я.</t>
  </si>
  <si>
    <t xml:space="preserve">Теория здания. Том 1. Здание – оболочка</t>
  </si>
  <si>
    <t xml:space="preserve">Булгаков С.Н., Виноградов А.И., Леонтьев В. В.</t>
  </si>
  <si>
    <t xml:space="preserve">Энергоэкономичные ширококорпусные жилые дома XXI века</t>
  </si>
  <si>
    <t xml:space="preserve">Булгаков С.Н., Леонтьев В.В. </t>
  </si>
  <si>
    <t xml:space="preserve"> Окупаемая реконструкция жилых домов первых массовых серий</t>
  </si>
  <si>
    <t xml:space="preserve">Ванпин Удавэй</t>
  </si>
  <si>
    <t xml:space="preserve">Архитектурно-ландшафтное проектирование. Водные сооружения                                                                                           </t>
  </si>
  <si>
    <t xml:space="preserve">Архитектурно-ландшафтное проектирование. Садово-парковые сооружения</t>
  </si>
  <si>
    <t xml:space="preserve">Варламов А.А.</t>
  </si>
  <si>
    <t xml:space="preserve">Железобетонные и каменные конструкции (расчет огнестойкости железобетонных конструкций)</t>
  </si>
  <si>
    <t xml:space="preserve">Васильев А.П., Силкин В.В.,Яковлев Ю.М. </t>
  </si>
  <si>
    <t xml:space="preserve">Реконструкция автомобильных дорог</t>
  </si>
  <si>
    <t xml:space="preserve">Васильев В. М.</t>
  </si>
  <si>
    <t xml:space="preserve">Управление в строительстве</t>
  </si>
  <si>
    <t xml:space="preserve">Ветошкин А.Г.</t>
  </si>
  <si>
    <t xml:space="preserve">Переработка промышленных и бытовых отходов ( Технология и техника защиты литосферы)</t>
  </si>
  <si>
    <t xml:space="preserve">Вильман Ю.А.</t>
  </si>
  <si>
    <t xml:space="preserve">Технология – это искусство, мастерство, умение. Передовые технологии-в учебный процесс обучения студентов</t>
  </si>
  <si>
    <t xml:space="preserve">Власов А.Н., Мерзляков В.П. </t>
  </si>
  <si>
    <t xml:space="preserve">Усреднение деформационных и прочностных свойств в механики скальных пород</t>
  </si>
  <si>
    <t xml:space="preserve">Власюк Г.В.</t>
  </si>
  <si>
    <t xml:space="preserve">Ресурсы социальной организации</t>
  </si>
  <si>
    <t xml:space="preserve">Волков Д.А., Крикун В.Я. </t>
  </si>
  <si>
    <t xml:space="preserve">Строительные машины</t>
  </si>
  <si>
    <t xml:space="preserve">Волосухин В.А., Зарифьян А.З., Евтушенко С.И.</t>
  </si>
  <si>
    <t xml:space="preserve">Автоматизация расчетов стержневых систем гидротехнического строительства</t>
  </si>
  <si>
    <t xml:space="preserve">Волосухин В.А., Дыба В.П.</t>
  </si>
  <si>
    <t xml:space="preserve">Расчет и проектирование подпорных стен гидротехнических сооружений</t>
  </si>
  <si>
    <t xml:space="preserve">Волшаник В.В., Орехов Г.В. </t>
  </si>
  <si>
    <t xml:space="preserve">Низконапорные гидравлические двигатели</t>
  </si>
  <si>
    <t xml:space="preserve">Волшаник В.В., Суздалев А.А. </t>
  </si>
  <si>
    <t xml:space="preserve">Классификация городских водных объектов</t>
  </si>
  <si>
    <t xml:space="preserve">Волшаник В.В., Юрченко А.Н. </t>
  </si>
  <si>
    <t xml:space="preserve">Конструкции водяных и ветряных мельниц России XIX-XX веков</t>
  </si>
  <si>
    <t xml:space="preserve">Воробьев В.И.</t>
  </si>
  <si>
    <t xml:space="preserve">Эколого-градостроительные основы расчета приземных концентраций газа</t>
  </si>
  <si>
    <t xml:space="preserve">Воробьева В.Л. </t>
  </si>
  <si>
    <t xml:space="preserve">Социально-психологическая защищенность студентов Вуза</t>
  </si>
  <si>
    <t xml:space="preserve">Воронкова Л.П., Казачинский В.П.</t>
  </si>
  <si>
    <t xml:space="preserve">Концепции современного естествознания. Курс лекций</t>
  </si>
  <si>
    <t xml:space="preserve">Воронов Ю.В.,Алексеев Е.В.,Пугачев Е.А., Саломеев В.П.</t>
  </si>
  <si>
    <t xml:space="preserve">Водоотведение</t>
  </si>
  <si>
    <t xml:space="preserve">Воронов Ю.В., Журов В.Н. </t>
  </si>
  <si>
    <t xml:space="preserve">Биологические окислители</t>
  </si>
  <si>
    <t xml:space="preserve">Воронов Ю.В., Ивчатов А.Л.</t>
  </si>
  <si>
    <t xml:space="preserve">Учебное пособие для студентов заочного отделения факультета Водоснабжение и водоотведение (IV курс 7 семестр)</t>
  </si>
  <si>
    <t xml:space="preserve">Учебное пособие для студентов заочного отделения факультета Водоснабжение и водоотведение (IV курс 8 семестр)</t>
  </si>
  <si>
    <t xml:space="preserve">Учебное пособие для студентов заочного отделения факультета Водоснабжение и водоотведение (V курс 9 семестр)</t>
  </si>
  <si>
    <t xml:space="preserve">Учебное пособие для студентов заочного отделения факультета Водоснабжение и водоотведение (III курс 5 семестр)</t>
  </si>
  <si>
    <t xml:space="preserve">Учебное пособие для студентов заочного отделения факультета Водоснабжение и водоотведение (V курс 10 семестр)</t>
  </si>
  <si>
    <t xml:space="preserve">Учебное пособие для студентов заочного отделения факультета Водоснабжение и водоотведение (7- 11 семестры)</t>
  </si>
  <si>
    <t xml:space="preserve">Воронов Ю.В., Казаков В.Д., Толстой М.Ю.</t>
  </si>
  <si>
    <t xml:space="preserve">Струйная аэрация</t>
  </si>
  <si>
    <t xml:space="preserve">Воронов Ю.В., Первов А.Г., сомов М.А. </t>
  </si>
  <si>
    <t xml:space="preserve">Водоподготовка и спецводоочистка на АЭС</t>
  </si>
  <si>
    <t xml:space="preserve">Вэйбинь Чжан </t>
  </si>
  <si>
    <t xml:space="preserve">Проектирование многоэтажных и высотных железобетонных сооружений</t>
  </si>
  <si>
    <t xml:space="preserve">Габбасов Р.Ф., Габбасов А.Р., Филатов В.В. </t>
  </si>
  <si>
    <t xml:space="preserve">Численное построение разрывных решений задач строительной механике</t>
  </si>
  <si>
    <t xml:space="preserve">Габбасов Р.Ф.</t>
  </si>
  <si>
    <t xml:space="preserve">Численный метод расчета составных стержней и пластин с абсолютно жесткими поперечными связями</t>
  </si>
  <si>
    <t xml:space="preserve">Габрусенко В.В.</t>
  </si>
  <si>
    <t xml:space="preserve">Основы проектирования каменных и армокаменных конструкций (в вопросах и ответах)</t>
  </si>
  <si>
    <t xml:space="preserve">Основы расчета железобетона. (в вопросах и ответах.)</t>
  </si>
  <si>
    <t xml:space="preserve">Аварии, дефекты и усиление железобетонных и каменных конструкций в вопросах и ответах</t>
  </si>
  <si>
    <t xml:space="preserve">Влияние дефектов заводской технологии на прочность, жесткость и трещиностойкость железобетонных конструкций</t>
  </si>
  <si>
    <t xml:space="preserve">Ошибки в строительстве и их последствия</t>
  </si>
  <si>
    <t xml:space="preserve">Газарьянц С.К.</t>
  </si>
  <si>
    <t xml:space="preserve">Краткий словарь художественных и архитектурных терминов (Архитектура, рисунок, живопись, скульптура, графика)</t>
  </si>
  <si>
    <t xml:space="preserve">Газиев Э.Г.</t>
  </si>
  <si>
    <t xml:space="preserve">Скальные основания бетонных плотин</t>
  </si>
  <si>
    <t xml:space="preserve">Гайдукевич В.И.</t>
  </si>
  <si>
    <t xml:space="preserve">Электрооборудование индивидуального дома Уч. пос. </t>
  </si>
  <si>
    <t xml:space="preserve">Гайдукевич В.И., Гайдукевич Я.В.</t>
  </si>
  <si>
    <t xml:space="preserve">Справочник электромонтера строительной площадки </t>
  </si>
  <si>
    <t xml:space="preserve">Гарагаш Б.А.  </t>
  </si>
  <si>
    <t xml:space="preserve">Надежность пространственных регулируемых систем «основание-фундамент» при неравномерных деформациях основания. Учебное издание в 2-х томах.</t>
  </si>
  <si>
    <t xml:space="preserve">Георгиевский О.В.</t>
  </si>
  <si>
    <t xml:space="preserve">Начертательная геометрия и инженерная графика. Метод. пос.  </t>
  </si>
  <si>
    <t xml:space="preserve">ГеоргиевскийО.В., Толкач А.Н.</t>
  </si>
  <si>
    <t xml:space="preserve">Основы инженерной графики»Справочное пособ. </t>
  </si>
  <si>
    <t xml:space="preserve">Инженерная графика. Учебник для бакалавров.</t>
  </si>
  <si>
    <t xml:space="preserve">Гинзбург В.М. </t>
  </si>
  <si>
    <t xml:space="preserve">Проектирование информационных систем в строительстве</t>
  </si>
  <si>
    <t xml:space="preserve">Гиясов Адхам</t>
  </si>
  <si>
    <t xml:space="preserve">Плоскостные и пространственные конструкции покрытий зданий</t>
  </si>
  <si>
    <t xml:space="preserve">Гиясов Б.И., Гиясов А.</t>
  </si>
  <si>
    <t xml:space="preserve">Архитектурно-конструктивное проектирование гражданских зданий</t>
  </si>
  <si>
    <t xml:space="preserve">Гиясов Б.И., Серегин Н.Г., Серегин Д.Н. </t>
  </si>
  <si>
    <t xml:space="preserve">Трехслойные панели из полимерных композиционных материалов</t>
  </si>
  <si>
    <t xml:space="preserve">Гиясов Б.И., Серегин Н.Г., Серегин Д.Н., Беляков В.А.</t>
  </si>
  <si>
    <t xml:space="preserve">Стендовые ускоренные испытания технических систем на надежность</t>
  </si>
  <si>
    <t xml:space="preserve">Конструкции из древесины и пластмасс</t>
  </si>
  <si>
    <t xml:space="preserve">Гиясов Б.И., Запруднов В.И., Стриженко В.В., Серегин Н.Г</t>
  </si>
  <si>
    <t xml:space="preserve">Гогина Е.С., Гуринович А.Д., Урецкий Е.А.             </t>
  </si>
  <si>
    <t xml:space="preserve">Ресурсосберегающие технологии промышленного водоснабжения и водоотведения                         </t>
  </si>
  <si>
    <t xml:space="preserve">Головных И.М., Толстой М.Ю., Хан В.В.</t>
  </si>
  <si>
    <t xml:space="preserve">Основы энергосбережения водоподающих систем в жилищно-коммунальном хозяйстве</t>
  </si>
  <si>
    <t xml:space="preserve">Гольдин А.Л., Рассказов Л.Н.</t>
  </si>
  <si>
    <t xml:space="preserve">Проектирование грунтовых плотин</t>
  </si>
  <si>
    <t xml:space="preserve">Гончаров Ю.И.</t>
  </si>
  <si>
    <t xml:space="preserve">Сырьевые материалы силикатной промышленности</t>
  </si>
  <si>
    <t xml:space="preserve">Гончаров Ю.И., Малькова М.Ю., Шамшуров В.М.</t>
  </si>
  <si>
    <t xml:space="preserve">Геология, минерология, петрография</t>
  </si>
  <si>
    <t xml:space="preserve">Горбатов С.В., Кабанцев О.В., Плотников А.И., Родина А.Ю., Сенин Н.И., Филимонова Е.А., Домарова Е.В. </t>
  </si>
  <si>
    <t xml:space="preserve">Проектирование несущих конструкций многоэтажного каркасного здания</t>
  </si>
  <si>
    <t xml:space="preserve">Гордеев В.Н., Лантух-Лященко А.И. </t>
  </si>
  <si>
    <t xml:space="preserve">Нагрузки и воздействия на здания и сооружения</t>
  </si>
  <si>
    <t xml:space="preserve">Горин В.А.</t>
  </si>
  <si>
    <t xml:space="preserve">Гражданские здания массового строительства</t>
  </si>
  <si>
    <t xml:space="preserve">Городецкий А.С., Евзеров И.Д. </t>
  </si>
  <si>
    <t xml:space="preserve">Компьютерные модели конструкций</t>
  </si>
  <si>
    <t xml:space="preserve">Городецкий А.С., Барабаш М.С., Сидоров В.Н.</t>
  </si>
  <si>
    <t xml:space="preserve">Компьютерное моделирование в задачах строительной механики</t>
  </si>
  <si>
    <t xml:space="preserve">Горшков Р.К., Дикарева В.А. </t>
  </si>
  <si>
    <t xml:space="preserve">Формирование рынка доступного жилья в России</t>
  </si>
  <si>
    <t xml:space="preserve">Грабовой П.Г.</t>
  </si>
  <si>
    <t xml:space="preserve">Сервейинг: организация, экспертиза, управление. Ч 1. Организационно-технологический модуль системы сервейинга</t>
  </si>
  <si>
    <t xml:space="preserve">Сервейинг: организация, экспертиза, управление. Ч 2. Экспертиза недвижимости и строительный контроль в системе сервейинга</t>
  </si>
  <si>
    <t xml:space="preserve">Сервейинг: организация, экспертиза, управление. Ч 3. Управленччиский модуль системы сервейинга". Учебник.                                                                                              Пер.</t>
  </si>
  <si>
    <t xml:space="preserve">Риски в современном бизнесе</t>
  </si>
  <si>
    <t xml:space="preserve">Грязев М.В., Кухарь В.Д., Бертяев В.Д., Нечаев Л.М. </t>
  </si>
  <si>
    <t xml:space="preserve">Теоретическая механика в вопросах и ответах</t>
  </si>
  <si>
    <t xml:space="preserve">Гумба Х.М.</t>
  </si>
  <si>
    <t xml:space="preserve">Эффективное управление развитием инновационных процессов на предприятиях строительной отрасли</t>
  </si>
  <si>
    <t xml:space="preserve">Гумба Х.М., Лукманова И.Г., Карпенко А.А.</t>
  </si>
  <si>
    <t xml:space="preserve">Словарь-справочник по экономике и управления в инвестиционно-строителной сфере</t>
  </si>
  <si>
    <t xml:space="preserve">Гумба Х.М. , Михайлов В.Ю., Гамулецкий В.В.                     </t>
  </si>
  <si>
    <t xml:space="preserve">Формирование механизма инновационно-стратегического развития строительных предприятий</t>
  </si>
  <si>
    <t xml:space="preserve">Гумба Х.М., Уварова С.С., Ревунова С.В,, Беляева С.В., Власенко В.А,</t>
  </si>
  <si>
    <t xml:space="preserve">Организационные инновации в строительстве: обоснование и моделирование</t>
  </si>
  <si>
    <t xml:space="preserve">Гучкин И.С.</t>
  </si>
  <si>
    <t xml:space="preserve">Техническая эксплуатация и реконструкция зданий</t>
  </si>
  <si>
    <t xml:space="preserve">Даниелов Э.Р.</t>
  </si>
  <si>
    <t xml:space="preserve">Устойчивость и колебания плоских рам. Программно-методическое обеспечение по курсу Устойчивость и динамика сооружений</t>
  </si>
  <si>
    <t xml:space="preserve">Дегтев И.А., Донченко О.М., Кафтаева М.В.</t>
  </si>
  <si>
    <t xml:space="preserve">Современные технологии устройства и ремонта полов</t>
  </si>
  <si>
    <t xml:space="preserve">Демин А.В.</t>
  </si>
  <si>
    <t xml:space="preserve">Государственное регулирование экономики жилищно-коммунального хозяйства</t>
  </si>
  <si>
    <t xml:space="preserve">Управление жилищно-коммунальным хозяйством муниципальных образований</t>
  </si>
  <si>
    <t xml:space="preserve">Демин А.В. </t>
  </si>
  <si>
    <t xml:space="preserve">Управление региональной экономикой жилищно-коммунального комплекса</t>
  </si>
  <si>
    <t xml:space="preserve">Регулирование развития экономики жилищной сферы</t>
  </si>
  <si>
    <t xml:space="preserve">Денисова А.П., Ращепкина С.А.                                                 </t>
  </si>
  <si>
    <t xml:space="preserve">Методы оптимального проектирования строительных конструкций</t>
  </si>
  <si>
    <t xml:space="preserve">Дикман Л.Г., Дикман Д.Л.</t>
  </si>
  <si>
    <t xml:space="preserve">Организация строительства в США</t>
  </si>
  <si>
    <t xml:space="preserve">Дикман Л.Г.</t>
  </si>
  <si>
    <t xml:space="preserve">Организация строительного производства. 7-е издание.</t>
  </si>
  <si>
    <t xml:space="preserve">Джинчвелашвили Г.А., Мкртычев О.В., Ковальчук О.А., Колесников А.В., Соснин А.В. </t>
  </si>
  <si>
    <t xml:space="preserve">Идентификация расчетных моделей при динамических воздействиях</t>
  </si>
  <si>
    <t xml:space="preserve">Дмитриев А.Н.</t>
  </si>
  <si>
    <t xml:space="preserve">Управление энергосберегающими инновациями</t>
  </si>
  <si>
    <t xml:space="preserve">Дмитриев А.Н. Монастырев П.В.</t>
  </si>
  <si>
    <t xml:space="preserve">Энергосбережение в реконструируемых зданиях</t>
  </si>
  <si>
    <t xml:space="preserve">Дмитриев А.Н., Карданской Н.Л.</t>
  </si>
  <si>
    <t xml:space="preserve">Управление инвестиционно-строительным циклом (на примере реализации программ жилищного строительства города Москвы)</t>
  </si>
  <si>
    <t xml:space="preserve">Добромыслов А.Н.</t>
  </si>
  <si>
    <t xml:space="preserve">Оценка надежности зданий и сооружений по внешним признакам. Справочное пособие, второе издание исправлен и дополнен</t>
  </si>
  <si>
    <t xml:space="preserve">Ошибки проектирования строительных конструкций</t>
  </si>
  <si>
    <t xml:space="preserve">Дефекты в конструкциях при строительстве</t>
  </si>
  <si>
    <t xml:space="preserve">Примеры динамических расчетов железобетонных сооружений</t>
  </si>
  <si>
    <t xml:space="preserve">Дубровская С.Г.</t>
  </si>
  <si>
    <t xml:space="preserve">Speak English! It’s Easy!</t>
  </si>
  <si>
    <t xml:space="preserve">Дубровский В.Б., Лавданский П.А., Енговатов И.А.</t>
  </si>
  <si>
    <t xml:space="preserve">Строительство атомных электростанций</t>
  </si>
  <si>
    <t xml:space="preserve">Дукарт А.В.</t>
  </si>
  <si>
    <t xml:space="preserve">Задачи теории ударных гасителей колебаний</t>
  </si>
  <si>
    <t xml:space="preserve">Дукарт А.В., Олейник А.И.</t>
  </si>
  <si>
    <t xml:space="preserve">Динамические гасители колебаний конструкций</t>
  </si>
  <si>
    <t xml:space="preserve">Дячек П.И.</t>
  </si>
  <si>
    <t xml:space="preserve">Кондиционирование воздуха и холодоснабжение</t>
  </si>
  <si>
    <t xml:space="preserve">Насосы, вентиляторы, компрессоры</t>
  </si>
  <si>
    <t xml:space="preserve">Езерский В.А., Монастырев П.В., Клычников Р.Ю.</t>
  </si>
  <si>
    <t xml:space="preserve">Технико-экономическая оценка термомодернизации жилых зданий </t>
  </si>
  <si>
    <t xml:space="preserve">Ерахтин Б.М., Ерахтин В.М.</t>
  </si>
  <si>
    <t xml:space="preserve">Строительство гидроэлектростанций в России</t>
  </si>
  <si>
    <t xml:space="preserve">Еремеев П.Г.</t>
  </si>
  <si>
    <t xml:space="preserve">Пространственные тонколистовые металлические конструкции покрытий</t>
  </si>
  <si>
    <t xml:space="preserve">Справочник по проектированию современных металлических конструкций большепролетных покрытий</t>
  </si>
  <si>
    <t xml:space="preserve">Современные футбольные стадионы мира</t>
  </si>
  <si>
    <t xml:space="preserve">Пособие по проектированию. Стальные пространственные конструкции покрытий</t>
  </si>
  <si>
    <t xml:space="preserve">Современные конструкции покрытий над трибунами стадионов</t>
  </si>
  <si>
    <t xml:space="preserve">Ерофеев В.Т., Старцева О.В., Селяева В.П. </t>
  </si>
  <si>
    <t xml:space="preserve">Климатические испытания строительных материалов</t>
  </si>
  <si>
    <t xml:space="preserve">Ерофев В.Т., Смирнов В.Ф., Морозов Е.А.</t>
  </si>
  <si>
    <t xml:space="preserve">Микробиологическое разрушение материалов</t>
  </si>
  <si>
    <t xml:space="preserve">Ерофеев В.Т., Баженов Ю.М.</t>
  </si>
  <si>
    <t xml:space="preserve">Силикатные и полимерсиликатные композиты каркасной структуры роликового формирования </t>
  </si>
  <si>
    <t xml:space="preserve">Ермакова А.В.</t>
  </si>
  <si>
    <t xml:space="preserve">ADDITIONAL FINITE ELEMENT METHOD FOR NONLINEAR ANALYSIS OF REINFORCED CONCRETE STRUCTURES AT LIMIT STATES</t>
  </si>
  <si>
    <t xml:space="preserve">МЕТОД ДОПОЛНИТЕЛЬНЫХ КОНЕЧНЫХ ЭЛЕМЕНТОВ ДЛЯ НЕЛИНЕЙНОГО РАСЧЕТА ЖЕЛЕЗОБЕТОННЫХ КОНСТРУКЦИЙ ПО ПРЕДЕЛЬНЫМ СОСТОЯНИЯМ</t>
  </si>
  <si>
    <t xml:space="preserve">Ершов М.Н.</t>
  </si>
  <si>
    <t xml:space="preserve">Эргономика строительных процессов. Доступные решения </t>
  </si>
  <si>
    <t xml:space="preserve">Ершов М.Н., Ширшиков Б.Ф.</t>
  </si>
  <si>
    <t xml:space="preserve">Разработка стройгенпланов</t>
  </si>
  <si>
    <t xml:space="preserve">Реставрация-реконструкция технически сложных памятников истории и культуры</t>
  </si>
  <si>
    <t xml:space="preserve">Ершов М.Н., Баженов И.А., Еремин Д.В., Топчий Д.В.         </t>
  </si>
  <si>
    <t xml:space="preserve">Организационно-технологические решения при реконструкции общест-венных зданий, находящихся в режиме эксплуатации</t>
  </si>
  <si>
    <t xml:space="preserve">Ершов М.Н., Лапидус А.А., Теличенко В.И. </t>
  </si>
  <si>
    <t xml:space="preserve">Технологические процессы в строительстве в 10 книгах</t>
  </si>
  <si>
    <t xml:space="preserve">Ефименко А.З.</t>
  </si>
  <si>
    <t xml:space="preserve">Управление предприятиями стройиндустрии на основе информационных технологий</t>
  </si>
  <si>
    <t xml:space="preserve">Жадановский Б.В., Бессчастный А.В., Комиссаров А.А. </t>
  </si>
  <si>
    <t xml:space="preserve">Механическая обработка алмазным инструментом неметаллических материалов и железобетона в строительстве</t>
  </si>
  <si>
    <t xml:space="preserve">Живодров А.</t>
  </si>
  <si>
    <t xml:space="preserve">Бизнес по отделке и ремонту квартир. Пособие для начинающих</t>
  </si>
  <si>
    <t xml:space="preserve">Жила В.А.</t>
  </si>
  <si>
    <t xml:space="preserve">Газоснабжение</t>
  </si>
  <si>
    <t xml:space="preserve">Житушкин В.Г.</t>
  </si>
  <si>
    <t xml:space="preserve">Клеефанерные конструкции</t>
  </si>
  <si>
    <t xml:space="preserve">Житушкин В.Г. </t>
  </si>
  <si>
    <t xml:space="preserve">Усиление каменных и деревянных конструкций</t>
  </si>
  <si>
    <t xml:space="preserve">Журба М.Г., Соколов Л.И., Говорова Ж.М.</t>
  </si>
  <si>
    <t xml:space="preserve">Водоснабжение. Проектирование систем и сооружений.: в 3 т. Т. 2. Очистка и кондиционирование природных вод</t>
  </si>
  <si>
    <t xml:space="preserve">Водоснабжение. Проектирование систем и сооружений: в 3 т. Т. 1. Системы водоснабжения, водозаборные сооружения</t>
  </si>
  <si>
    <t xml:space="preserve">Водоснабжение. Проектирование систем и сооружений: в 3 т. Т. 3. Системы распределения и подачи воды</t>
  </si>
  <si>
    <t xml:space="preserve">Забалуева Т.Р.</t>
  </si>
  <si>
    <t xml:space="preserve">История искусств. Стили в изобразительных и прикладных искусствах, архитектуре, литературе и музыке</t>
  </si>
  <si>
    <t xml:space="preserve">Забегаев А.В.</t>
  </si>
  <si>
    <t xml:space="preserve">Безопасность жизнедеятельности</t>
  </si>
  <si>
    <t xml:space="preserve">Заборщикова Н.П., Пестрякова С.В.</t>
  </si>
  <si>
    <t xml:space="preserve">Шум города. Оценка и регулирование шумового режима селитебных территорий</t>
  </si>
  <si>
    <t xml:space="preserve">Заикин А.И.</t>
  </si>
  <si>
    <t xml:space="preserve">Железобетонные конструкции одноэтажных промышленных зданий (примеры расчета)</t>
  </si>
  <si>
    <t xml:space="preserve">Замалев З.Х.,Посохин В.Н.,Чефанов В.М.</t>
  </si>
  <si>
    <t xml:space="preserve">Основы гидравлики и теплотехники</t>
  </si>
  <si>
    <t xml:space="preserve">Заручевных И.Ю., Невзоров А.Л. </t>
  </si>
  <si>
    <t xml:space="preserve">Механика грунтов в схемах и таблицах</t>
  </si>
  <si>
    <t xml:space="preserve">Земцов В.М. Земцова И.В.</t>
  </si>
  <si>
    <t xml:space="preserve">Элементы теории вероятностей и математической статистики                     </t>
  </si>
  <si>
    <t xml:space="preserve">Зерцалов М.Г., Конюхов Д.С., Меркин В.Е.</t>
  </si>
  <si>
    <t xml:space="preserve">Использование подземного пространства</t>
  </si>
  <si>
    <t xml:space="preserve">Золотов А.Б., Акимов П.А., Мозгалева М.Л.</t>
  </si>
  <si>
    <t xml:space="preserve">Многоуровневые дискретные и дискретно-континуальные реализации вариационно-разносного метода</t>
  </si>
  <si>
    <t xml:space="preserve">Золотов А.Б., Акимов П.А., Сидоров В.Н., Мозгалева М.Л.</t>
  </si>
  <si>
    <t xml:space="preserve">Математические методы в строительной механике</t>
  </si>
  <si>
    <t xml:space="preserve">Численные и аналитические методы расчета строительных конструкций</t>
  </si>
  <si>
    <t xml:space="preserve">Дискретно-континуальный метод конечных элементов. Приложения в строительстве</t>
  </si>
  <si>
    <t xml:space="preserve">Золотов А.Б., Акимов П.А., Сидоров В.Н., Мозгалева М.Л.   </t>
  </si>
  <si>
    <t xml:space="preserve">Информатика</t>
  </si>
  <si>
    <t xml:space="preserve">Зоткин А.Г. </t>
  </si>
  <si>
    <t xml:space="preserve">Бетон и бетонные конструкции</t>
  </si>
  <si>
    <t xml:space="preserve">Ибрагимов М.Н., Парлашкевич В.С.</t>
  </si>
  <si>
    <t xml:space="preserve">Сварка строительных металлических конструкций" 2-е издание</t>
  </si>
  <si>
    <t xml:space="preserve">Ибрагимов М.Н., Семкин В.В., Шапошников А.В.</t>
  </si>
  <si>
    <t xml:space="preserve">Цементация грунтов инъекцией растворов в строительстве</t>
  </si>
  <si>
    <t xml:space="preserve">Иванов А.В.</t>
  </si>
  <si>
    <t xml:space="preserve">Реформирование строительной отрасли: цели и пути правового обеспечения. </t>
  </si>
  <si>
    <t xml:space="preserve">Иванов Е.С.</t>
  </si>
  <si>
    <t xml:space="preserve">Технология и организация работ при строительстве объектов природообустройства и водопользования</t>
  </si>
  <si>
    <t xml:space="preserve">Иванов В.Н., Романова В.А. </t>
  </si>
  <si>
    <t xml:space="preserve">Конструкционные формы пространственных конструкций</t>
  </si>
  <si>
    <t xml:space="preserve">Иванчев И.И., Топуров К.Х., Топилин А.Н., Иваненко Н.И.</t>
  </si>
  <si>
    <t xml:space="preserve">Железобетонные автодорожные мосты</t>
  </si>
  <si>
    <t xml:space="preserve">Иванченко В.Т.</t>
  </si>
  <si>
    <t xml:space="preserve">Определение освещенности помещений естественным светом</t>
  </si>
  <si>
    <t xml:space="preserve">Ивчатов А.Л.</t>
  </si>
  <si>
    <t xml:space="preserve">Микробиология</t>
  </si>
  <si>
    <t xml:space="preserve">Ильин В.П., Карпов В.В., Масленников А.М. </t>
  </si>
  <si>
    <t xml:space="preserve">Численные методы решения задач строительной механики</t>
  </si>
  <si>
    <t xml:space="preserve">Ильина Т.Н.</t>
  </si>
  <si>
    <t xml:space="preserve">Основы гидравлического расчета инженерных сетей</t>
  </si>
  <si>
    <t xml:space="preserve">Ильичев В.А., Емельянов С.Г., Колчунов В.И.</t>
  </si>
  <si>
    <t xml:space="preserve">Принципы преобразования города в биосферосовместимый и развивающий человека</t>
  </si>
  <si>
    <t xml:space="preserve">Ишков А.Д.                                                                                              </t>
  </si>
  <si>
    <t xml:space="preserve">Учебная деятельность студента: психологические факторы                                                     </t>
  </si>
  <si>
    <t xml:space="preserve">Каган М.Л., Самохин М.В. </t>
  </si>
  <si>
    <t xml:space="preserve">Алгебра и геометрия в инженерном вузе</t>
  </si>
  <si>
    <t xml:space="preserve">Математика в строительном вузе. Дифференциальное исчисление</t>
  </si>
  <si>
    <t xml:space="preserve">Кадисов Г.М. </t>
  </si>
  <si>
    <t xml:space="preserve">Динамика и устойчивость сооружений</t>
  </si>
  <si>
    <t xml:space="preserve">Казанский А.А.</t>
  </si>
  <si>
    <t xml:space="preserve">Дискретная математика</t>
  </si>
  <si>
    <t xml:space="preserve">Калугин А.В.</t>
  </si>
  <si>
    <t xml:space="preserve">Деревянные конструкции</t>
  </si>
  <si>
    <t xml:space="preserve">Канчели Н.В.</t>
  </si>
  <si>
    <t xml:space="preserve">Строительные пространственные конструкции</t>
  </si>
  <si>
    <t xml:space="preserve">Канчели Н.В., Батов П.А., Дробот Д.Ю.</t>
  </si>
  <si>
    <t xml:space="preserve">Реализованные мембранные оболочки. Расчет, пректирование и возведение</t>
  </si>
  <si>
    <t xml:space="preserve">Карпиловский В.С., Криксунов Э.З., Маляренко А.А., Фиалко С.Ю., Перельмутерр А.В., Перельмутер М.А.</t>
  </si>
  <si>
    <t xml:space="preserve">SCAD Office.Версия 21 Вычислительный комплекс SCAD++</t>
  </si>
  <si>
    <t xml:space="preserve">Карпиловский В.С., Криксунов Э.З., Маляренко А.А.</t>
  </si>
  <si>
    <t xml:space="preserve">SCAD OFFICE. Формирование сечений и расчет их геометрических характеристик</t>
  </si>
  <si>
    <t xml:space="preserve">Касьянов В.Ф.</t>
  </si>
  <si>
    <t xml:space="preserve">Убойные анекдоты от Касьянова для взрослого читателя Т 2</t>
  </si>
  <si>
    <t xml:space="preserve">Убойные анекдоты от Касьянова для взрослого читателя. Т 1 </t>
  </si>
  <si>
    <t xml:space="preserve">Убойные анекдоты от Касьянова для взрослого читателя Т 3</t>
  </si>
  <si>
    <t xml:space="preserve">Кацикаделис Д.Т.</t>
  </si>
  <si>
    <t xml:space="preserve">Граничные элементы. Теория и приложения. </t>
  </si>
  <si>
    <t xml:space="preserve">Кичигин В.И.</t>
  </si>
  <si>
    <t xml:space="preserve">Моделирование процессов очистки воды</t>
  </si>
  <si>
    <t xml:space="preserve">Клиффорд М.</t>
  </si>
  <si>
    <t xml:space="preserve">Справочник инженера. </t>
  </si>
  <si>
    <t xml:space="preserve">Кодыш Э.Н., Келасьев Н.Г.</t>
  </si>
  <si>
    <t xml:space="preserve">Проектирование физкультурно-оздоровительных комплексов</t>
  </si>
  <si>
    <t xml:space="preserve">Кожаринова Л.В.</t>
  </si>
  <si>
    <t xml:space="preserve">Основы теории упругости и пластичности</t>
  </si>
  <si>
    <t xml:space="preserve">Кожухар В.М.</t>
  </si>
  <si>
    <t xml:space="preserve">Практикум по основам научных исследований</t>
  </si>
  <si>
    <t xml:space="preserve">Козлов В.В., Камсков В.П.</t>
  </si>
  <si>
    <t xml:space="preserve">Гидроизоляционные материалы</t>
  </si>
  <si>
    <t xml:space="preserve">Кокорин О.Я.</t>
  </si>
  <si>
    <t xml:space="preserve">Энергосбережение в системах отопления. Вентиляции, кондиционирования</t>
  </si>
  <si>
    <t xml:space="preserve">Колесникова Е.Б., Кузьмина Т.К., Синенко С.А.</t>
  </si>
  <si>
    <t xml:space="preserve">Решение организационно-технологических задач. Строительство</t>
  </si>
  <si>
    <t xml:space="preserve">Колесникова Т.Н.</t>
  </si>
  <si>
    <t xml:space="preserve">Эволюция архитектуры тепличных сооружений и предприятий</t>
  </si>
  <si>
    <t xml:space="preserve">Колодяжный С.А., Мищенко В.Я., Щеглов А.С., Щеглов А.А.</t>
  </si>
  <si>
    <t xml:space="preserve">Инженерные исследования памятников архитектуры</t>
  </si>
  <si>
    <t xml:space="preserve">Колосков В.Н., Олейник П.П., Тихонов А.Ф.</t>
  </si>
  <si>
    <t xml:space="preserve">Разборка жилых зданий и переработка их конструкций и материалов для повторного использования</t>
  </si>
  <si>
    <t xml:space="preserve">Колчунов В.И., Пятикрестовский К.П., Клюева Н.В.</t>
  </si>
  <si>
    <t xml:space="preserve">Пространственные конструкции покрытий. Курсовое и дипломное проектирование</t>
  </si>
  <si>
    <t xml:space="preserve">Колчунов В.И.</t>
  </si>
  <si>
    <t xml:space="preserve">Живучесть зданий и сооружений при запроектных воздействиях                                                 </t>
  </si>
  <si>
    <t xml:space="preserve">Справочное пособие по строительной механике Т-1</t>
  </si>
  <si>
    <t xml:space="preserve">Справочное пособие по строительной механике Т-2</t>
  </si>
  <si>
    <t xml:space="preserve">Комличенко С.Г., Малыха Г.Г., Павлов А.С.</t>
  </si>
  <si>
    <t xml:space="preserve">Организация размещения заказов на проектирование и строительство</t>
  </si>
  <si>
    <t xml:space="preserve">Коновалов П.А., Коновалов В.П.</t>
  </si>
  <si>
    <t xml:space="preserve">Основания и фундаменты реконструируемых зданий</t>
  </si>
  <si>
    <t xml:space="preserve">Коновалов П.А., Мангушев Р.А., Сотников С.Н.</t>
  </si>
  <si>
    <t xml:space="preserve">Фундаменты стальных резервуаров и деформации их оснований</t>
  </si>
  <si>
    <t xml:space="preserve">Копко В.М.</t>
  </si>
  <si>
    <t xml:space="preserve">Теплоснабжение: курс лекций для студентов</t>
  </si>
  <si>
    <t xml:space="preserve">Копылов В.Д.</t>
  </si>
  <si>
    <t xml:space="preserve">Устройство монолитных бетонных конструкций при отрицательных температурах среды</t>
  </si>
  <si>
    <t xml:space="preserve">Копытов М.М.</t>
  </si>
  <si>
    <t xml:space="preserve">Металлические конструкции каркасных зданий</t>
  </si>
  <si>
    <t xml:space="preserve">Коренева Е.Б.</t>
  </si>
  <si>
    <t xml:space="preserve">Аналитические методы расчета пластин переменной толщины и их практические приложения</t>
  </si>
  <si>
    <t xml:space="preserve">Коробко В.И., Коробко А.В.</t>
  </si>
  <si>
    <t xml:space="preserve">Количественная оценка симметрии</t>
  </si>
  <si>
    <t xml:space="preserve">Строительная механика: Динамика и устойчивость стержневых систем</t>
  </si>
  <si>
    <t xml:space="preserve">Коробко В.И., Коробко Г.Н.</t>
  </si>
  <si>
    <t xml:space="preserve">Золотая пропорция и человек</t>
  </si>
  <si>
    <t xml:space="preserve">Коробко В.И.                                                                                 </t>
  </si>
  <si>
    <t xml:space="preserve">Контроль качества строительных конструкций:виброакустические технологии</t>
  </si>
  <si>
    <t xml:space="preserve">Король Е.А., Теличенко В.И., Амбарцумян С.А.</t>
  </si>
  <si>
    <t xml:space="preserve">Основы методологии и автоматизации управления городскими строительными программами</t>
  </si>
  <si>
    <t xml:space="preserve">Король Е.А., Теличенко В.И., Каган П.Б., Сборщиков С.Б.</t>
  </si>
  <si>
    <t xml:space="preserve">Основы управления инвестиционно-строительными программами в условиях мегаполиса</t>
  </si>
  <si>
    <t xml:space="preserve">Корытин А.А.,Мясоедов Е.М., Степина И.В., Агасян Э.П.</t>
  </si>
  <si>
    <t xml:space="preserve">Помощник в освоении курса Химия в строительстве</t>
  </si>
  <si>
    <t xml:space="preserve">Корытин А.А., Мясоедов Е.М., Бельцова Т.Г., Насонова Г.И.</t>
  </si>
  <si>
    <t xml:space="preserve">Помощник по химии с ответами и решениями ко многим вопросам и задачам</t>
  </si>
  <si>
    <t xml:space="preserve">Котляревского В.А.</t>
  </si>
  <si>
    <t xml:space="preserve">Аварии и катастрофы Т 1</t>
  </si>
  <si>
    <t xml:space="preserve">Аварии и катастрофы Т 2</t>
  </si>
  <si>
    <t xml:space="preserve">Аварии и катастрофы Т 3</t>
  </si>
  <si>
    <t xml:space="preserve">Аварии и катастрофы Т 4</t>
  </si>
  <si>
    <t xml:space="preserve">Аварии и катастрофы Т 5</t>
  </si>
  <si>
    <t xml:space="preserve">Аварии и катастрофы Т 6</t>
  </si>
  <si>
    <t xml:space="preserve">Справочник по безопасности: строительство, промышленность, экология: в 3т. Т.2: Законы поражения. Прочность и динамика сооружений</t>
  </si>
  <si>
    <t xml:space="preserve">Энциклопедия безопасности: Т.3строительство, промышленность, экология</t>
  </si>
  <si>
    <t xml:space="preserve">Кочерженко В.В.</t>
  </si>
  <si>
    <t xml:space="preserve">Технология возведения подземных сооружений</t>
  </si>
  <si>
    <t xml:space="preserve">Кочерженко В.В., Никулин А.И. </t>
  </si>
  <si>
    <t xml:space="preserve">Технологические процессы в строительстве</t>
  </si>
  <si>
    <t xml:space="preserve">Кошин И.И., Митюгов Е.А., Колесов А.И.</t>
  </si>
  <si>
    <t xml:space="preserve">Металлические конструкции в гидротехнике</t>
  </si>
  <si>
    <t xml:space="preserve">Кравчук В.А.</t>
  </si>
  <si>
    <t xml:space="preserve">Стальные стержни, предварительно напряженные без затяжек</t>
  </si>
  <si>
    <t xml:space="preserve">Кроткова Л.В., Филипович А.И., Архипов В.Г., Луцык Е.В.</t>
  </si>
  <si>
    <t xml:space="preserve">Сборник задач по строительной механике</t>
  </si>
  <si>
    <t xml:space="preserve">Крупнов Б.А., Крупнов Д.Б.</t>
  </si>
  <si>
    <t xml:space="preserve">Отопит приборы, производимые в Росси и ближайщем зарубежье</t>
  </si>
  <si>
    <t xml:space="preserve">Крупнов Б.А. </t>
  </si>
  <si>
    <t xml:space="preserve">Терминология по строительной теплофизике, отоплению, вентиляции, кондиционированию воздуха и теплоснабжению</t>
  </si>
  <si>
    <t xml:space="preserve">Крутов В.И.</t>
  </si>
  <si>
    <t xml:space="preserve">Фундаменты мелкого заложения</t>
  </si>
  <si>
    <t xml:space="preserve">Крутов В.И., Ковалев А.С., Ковалев В.А. </t>
  </si>
  <si>
    <t xml:space="preserve">Проектирование и устройство оснований и фундаментов на просадочных грунтах</t>
  </si>
  <si>
    <t xml:space="preserve">Крутов В.И., Ковалев А.С., Ковалев В.А.</t>
  </si>
  <si>
    <t xml:space="preserve">Основания и фундаменты на насыпных грунтах</t>
  </si>
  <si>
    <t xml:space="preserve">Кувшинов Ю.Я.</t>
  </si>
  <si>
    <t xml:space="preserve">Энергосбережение в системе обеспечения микроклимата зданий</t>
  </si>
  <si>
    <t xml:space="preserve">Кудрявцев Е.М.</t>
  </si>
  <si>
    <t xml:space="preserve">Компьютерное моделирование, проектирование и расчет элементов машин и механизмов</t>
  </si>
  <si>
    <t xml:space="preserve">Начальное знакомство с компьютерными системами Word, Mathcad, КОМПАС</t>
  </si>
  <si>
    <t xml:space="preserve">Оформление дипломных проектов на компьютере</t>
  </si>
  <si>
    <t xml:space="preserve">Комплексная механизация строительства</t>
  </si>
  <si>
    <t xml:space="preserve">Организация планирование и управление предприятием</t>
  </si>
  <si>
    <t xml:space="preserve">Строительные машины и оборудование</t>
  </si>
  <si>
    <t xml:space="preserve">Системы автоматизированного проектирования машин и оборудова-ния</t>
  </si>
  <si>
    <t xml:space="preserve">Экономика предприятий стрйиндустрии</t>
  </si>
  <si>
    <t xml:space="preserve">Методы решения организационных задач</t>
  </si>
  <si>
    <t xml:space="preserve">Кудрявцев Е.М., Степанов М.А.</t>
  </si>
  <si>
    <t xml:space="preserve">Строительные краны. Часть 1. Башенные краны</t>
  </si>
  <si>
    <t xml:space="preserve">Кузнецов В.С.</t>
  </si>
  <si>
    <t xml:space="preserve">Железобетонные и каменные конструкции</t>
  </si>
  <si>
    <t xml:space="preserve">Кузьмина Т.К., Олейник П.П., Синенко С.А.</t>
  </si>
  <si>
    <t xml:space="preserve">Деятельность заказчика в рыночных условиях</t>
  </si>
  <si>
    <t xml:space="preserve">Кумпяк О.Г., Галяутдинов З.Р., Пахмурин О.Р., Самсонов В.С. </t>
  </si>
  <si>
    <t xml:space="preserve">Куприянов В.Н.</t>
  </si>
  <si>
    <t xml:space="preserve">Климатология и физика архитектурной среды</t>
  </si>
  <si>
    <t xml:space="preserve">Физика среды и ограждающих конструкций</t>
  </si>
  <si>
    <t xml:space="preserve">Кухаря В.Д</t>
  </si>
  <si>
    <t xml:space="preserve">Примеры и задачи в теоретической механике. Ч 2</t>
  </si>
  <si>
    <t xml:space="preserve">Примеры и задачи в теоретической механике. Ч 1. Статика. Кинематика</t>
  </si>
  <si>
    <t xml:space="preserve">Кухарь В.Д., Нечаев Л.М., Киреева А.Е.</t>
  </si>
  <si>
    <t xml:space="preserve">Теоретическая механика</t>
  </si>
  <si>
    <t xml:space="preserve">Левачев С.Н., Корчагин Е.А., Пиляев С.И., Кантаржи И.Г.,Шурухин Л.А. </t>
  </si>
  <si>
    <t xml:space="preserve">Гидросооружения водных путей, портов и континентального шельфа. Часть 2. Порты и портовые сооружения</t>
  </si>
  <si>
    <t xml:space="preserve">Леденев В.И., Матвеева И.В., Монастырев П.В.</t>
  </si>
  <si>
    <t xml:space="preserve">Физико-технические основы эксплуатации кирпичных стен</t>
  </si>
  <si>
    <t xml:space="preserve">Лейбов Р.Л.</t>
  </si>
  <si>
    <t xml:space="preserve">Прикладные методы теории управления</t>
  </si>
  <si>
    <t xml:space="preserve">Леонтьев Н.Н.</t>
  </si>
  <si>
    <t xml:space="preserve">Основы строительной механики стержневых систем</t>
  </si>
  <si>
    <t xml:space="preserve">Ливчак И.Ф., Кувшинов Ю.Я.</t>
  </si>
  <si>
    <t xml:space="preserve">Развитие теплоснабжения, климатизации и вентиляции в России за 100 последних лет</t>
  </si>
  <si>
    <t xml:space="preserve">Липский В.Я. </t>
  </si>
  <si>
    <t xml:space="preserve">Раструбные напорные ж/б трубы со стальным сердечником</t>
  </si>
  <si>
    <t xml:space="preserve">Логанина В.И., Карпова О.В., Макарова Л.В.</t>
  </si>
  <si>
    <t xml:space="preserve">Управление качеством на предприятиях стройиндустрии</t>
  </si>
  <si>
    <t xml:space="preserve">Логанина В. И., Орентлихер Л. П.</t>
  </si>
  <si>
    <t xml:space="preserve">Качество отделки строительных изделий и конструкций красочными составами. </t>
  </si>
  <si>
    <t xml:space="preserve">Повышение качества лакокрасочных покрытий строительных изделий и конструкций</t>
  </si>
  <si>
    <t xml:space="preserve">Логанина В.И., Федосеев А.А., Орентлихер Л.П.</t>
  </si>
  <si>
    <t xml:space="preserve">Применение статистических методов управления качеством строительных материалов</t>
  </si>
  <si>
    <t xml:space="preserve">Лоу Чинси</t>
  </si>
  <si>
    <t xml:space="preserve">Десять этюдов по китайской архитектуре</t>
  </si>
  <si>
    <t xml:space="preserve">Двадцать лекций по древней архитектуре Китая</t>
  </si>
  <si>
    <t xml:space="preserve">Лукаш А.А., Лукутцова Н.П.</t>
  </si>
  <si>
    <t xml:space="preserve">Новые строительные материалы и изделия из древесины</t>
  </si>
  <si>
    <t xml:space="preserve">Лукманова И. Г., Гумба Х. М. и др.</t>
  </si>
  <si>
    <t xml:space="preserve">Диверсификация деятельности строительных предприятий в условиях экономического кризиса</t>
  </si>
  <si>
    <t xml:space="preserve">Лукманова И.Г., Нежникова Е.В.</t>
  </si>
  <si>
    <t xml:space="preserve">Менеджмент качества</t>
  </si>
  <si>
    <t xml:space="preserve">2012 июль</t>
  </si>
  <si>
    <t xml:space="preserve">Лукманова И.Г., Нежникова Е.В.,Чаруева М.В.,Папельнюк О.В</t>
  </si>
  <si>
    <t xml:space="preserve">Микроэкономика</t>
  </si>
  <si>
    <t xml:space="preserve">Луков А.В., Владимирова И.Л., Холщевников В.В.</t>
  </si>
  <si>
    <t xml:space="preserve">Комплексная оценка зданий-памятников истории и культуры на рынке недвижимости</t>
  </si>
  <si>
    <t xml:space="preserve">Лупанов А.П., Силкин В.В.</t>
  </si>
  <si>
    <t xml:space="preserve">Ресурсосберегающие технологии на предприятиях дорожного хозяйства</t>
  </si>
  <si>
    <t xml:space="preserve">Лычев А.С., Бестужева Л.М.</t>
  </si>
  <si>
    <t xml:space="preserve">Городские здания и сооружения</t>
  </si>
  <si>
    <t xml:space="preserve">Маергойз Л.С.</t>
  </si>
  <si>
    <t xml:space="preserve">Элементы интегрального исчисления функций одной переменной</t>
  </si>
  <si>
    <t xml:space="preserve">Майоров В.А.</t>
  </si>
  <si>
    <t xml:space="preserve">Передача теплоты через окна</t>
  </si>
  <si>
    <t xml:space="preserve">Маклакова Т.Г.</t>
  </si>
  <si>
    <t xml:space="preserve">Зодчество индустриальной эпохи</t>
  </si>
  <si>
    <t xml:space="preserve">Высотные здания. Градостроительные и архитектурно-конструктив-ные проблемы проектирования</t>
  </si>
  <si>
    <t xml:space="preserve">Маклакова Т.Г., Шарапенко В.Г., Рылько М.А., Банцерова О.Л.</t>
  </si>
  <si>
    <t xml:space="preserve">Архитектурно-конструктивное проектирование зданий</t>
  </si>
  <si>
    <t xml:space="preserve">Максименко Ю.Л,, Кудряшова Г.Н.</t>
  </si>
  <si>
    <t xml:space="preserve">Охрана водных ресурсов</t>
  </si>
  <si>
    <t xml:space="preserve">Максимова И.Н., Макридин Н.И., Ерофеев В.Т., Скачков Ю.П.</t>
  </si>
  <si>
    <t xml:space="preserve">Структура и конструкционная прочность цементных композитов</t>
  </si>
  <si>
    <t xml:space="preserve">Малахова А.Н., Морозова Д.В.</t>
  </si>
  <si>
    <t xml:space="preserve">Проектирование железобетонных и металлических лестниц</t>
  </si>
  <si>
    <t xml:space="preserve">Малоян Г.А.</t>
  </si>
  <si>
    <t xml:space="preserve">Основы градостроительства</t>
  </si>
  <si>
    <t xml:space="preserve">Агломерация-градостроительные проблемы</t>
  </si>
  <si>
    <t xml:space="preserve">Малыха Г.Г., Гусева О.Б.</t>
  </si>
  <si>
    <t xml:space="preserve">Организация строительного проектирования</t>
  </si>
  <si>
    <t xml:space="preserve">Малышев М.В.</t>
  </si>
  <si>
    <t xml:space="preserve">Механика грунтов. (в вопросах и ответах)</t>
  </si>
  <si>
    <t xml:space="preserve">Малявская Г.</t>
  </si>
  <si>
    <t xml:space="preserve">Русско-английский словарь инженерно-технических терминов</t>
  </si>
  <si>
    <t xml:space="preserve">Малбиев С.А.</t>
  </si>
  <si>
    <t xml:space="preserve">Конструкции из дерева и пластмасс. Перекрестно-стержневые пространственные конструкции покрытий здани</t>
  </si>
  <si>
    <t xml:space="preserve">Мамин Р.Г.</t>
  </si>
  <si>
    <t xml:space="preserve">Природные ресурсы, заповедные комплексы и международные экологические проблемы</t>
  </si>
  <si>
    <t xml:space="preserve">Мамин Р.Г., Щенникова Г.Н., Волшаник В.В.</t>
  </si>
  <si>
    <t xml:space="preserve">Геоэкология и ресурсные возможности регионов Сибири</t>
  </si>
  <si>
    <t xml:space="preserve">Мамин Р.Г., Орехов Г.В., Байрашева А.А.</t>
  </si>
  <si>
    <t xml:space="preserve">Урбанизация и экологическая безопасность территории новой Москвы</t>
  </si>
  <si>
    <t xml:space="preserve">Мангушев Р.А. </t>
  </si>
  <si>
    <t xml:space="preserve">Геотехнический терминологический русско-английский словарь </t>
  </si>
  <si>
    <t xml:space="preserve">Мангушев Р.А.</t>
  </si>
  <si>
    <t xml:space="preserve">Современные свайные технологии</t>
  </si>
  <si>
    <t xml:space="preserve">Мангушев Р.А., Осокин А.И.</t>
  </si>
  <si>
    <t xml:space="preserve">Методы подготовки и устройства искусственных оснований</t>
  </si>
  <si>
    <t xml:space="preserve">Мангушев Р.А., Карлов В.Д., Сахаров И.И.                             </t>
  </si>
  <si>
    <t xml:space="preserve">Механика грунтов</t>
  </si>
  <si>
    <t xml:space="preserve">Мангушев Р.А., Захаров М.С.</t>
  </si>
  <si>
    <t xml:space="preserve">Инженерно-геологические и инженерно-геотехнические изыскания для строительства</t>
  </si>
  <si>
    <t xml:space="preserve">Мангушев Р.А., Никифорова Н.С., Конюшков В.В., Осокин А.И., Сапин Д.А.</t>
  </si>
  <si>
    <t xml:space="preserve">Проектирование и устройство подземных сооружений в открытых котлованах</t>
  </si>
  <si>
    <t xml:space="preserve">Мангушев Р.А., Никифорова Н.С.</t>
  </si>
  <si>
    <t xml:space="preserve">Технологические осадки зданий и сооружений в зоне влияния подземного строительства</t>
  </si>
  <si>
    <t xml:space="preserve">Мангушев Р.А., Ильичев В.А. </t>
  </si>
  <si>
    <t xml:space="preserve">Справочник геотехника.Основания,фундаменты и подземные сооружения</t>
  </si>
  <si>
    <t xml:space="preserve">Манько А.В.</t>
  </si>
  <si>
    <t xml:space="preserve">Организация оптимального мониторинга среды подземного сооружения</t>
  </si>
  <si>
    <t xml:space="preserve">Маслеников В.В.</t>
  </si>
  <si>
    <t xml:space="preserve">Махов Л.М.</t>
  </si>
  <si>
    <t xml:space="preserve">Отопление</t>
  </si>
  <si>
    <t xml:space="preserve">Медведева Е.В.</t>
  </si>
  <si>
    <t xml:space="preserve">Если не хочешь умереть, или экстрим и физика. </t>
  </si>
  <si>
    <t xml:space="preserve">Курьер из Сицилии. </t>
  </si>
  <si>
    <t xml:space="preserve">Это случится завтра, или за гранью физики”. (Фантастический детектив).
                                                                         </t>
  </si>
  <si>
    <t xml:space="preserve">Конец света откладывается </t>
  </si>
  <si>
    <t xml:space="preserve">Роман из сумашедшего дома. Роман.                                                                       Обл.</t>
  </si>
  <si>
    <t xml:space="preserve">Мозг в чемодане</t>
  </si>
  <si>
    <t xml:space="preserve">Мельникова И.Б., Шарапенко В.Г.</t>
  </si>
  <si>
    <t xml:space="preserve">Альбом черчежей памятников архитектуры</t>
  </si>
  <si>
    <t xml:space="preserve">Метелкин А.И., Интулов И.П.</t>
  </si>
  <si>
    <t xml:space="preserve">Указания по проектированию и производству геодезических и фотограмметрических работ в строительстве и архитектуре</t>
  </si>
  <si>
    <t xml:space="preserve">Миловатский В.В,, Миловатская Т.Н.</t>
  </si>
  <si>
    <t xml:space="preserve">Лабораторный практикум по инженерной геодезии</t>
  </si>
  <si>
    <t xml:space="preserve">Милорадова Н.Г.</t>
  </si>
  <si>
    <t xml:space="preserve">Психология. Шаг к себе – другим навстречу</t>
  </si>
  <si>
    <t xml:space="preserve">Психология управления в условиях стабильной неопределенности</t>
  </si>
  <si>
    <t xml:space="preserve">Мирам А.О., Павленко В.А.</t>
  </si>
  <si>
    <t xml:space="preserve">Техническая термодинамика. Тепломассообмен</t>
  </si>
  <si>
    <t xml:space="preserve">Миронов В.В., Миронов Д.В., Чикишев В.М., Шаповал А.Ф.</t>
  </si>
  <si>
    <t xml:space="preserve">Использование мягких геосинтетических оболочечных конструкций в строительстве</t>
  </si>
  <si>
    <t xml:space="preserve">Митюгов Е.А.</t>
  </si>
  <si>
    <t xml:space="preserve">Курс металлических конструкций</t>
  </si>
  <si>
    <t xml:space="preserve">Михайлов А.В., Левачев С.Н.</t>
  </si>
  <si>
    <t xml:space="preserve">Внутренние водные пути. Гидросооружения водных путей, портов и континентального шельфа. Часть 1</t>
  </si>
  <si>
    <t xml:space="preserve">Михайлов А.В. Панфилова М.И.</t>
  </si>
  <si>
    <t xml:space="preserve">Механика. Электричество</t>
  </si>
  <si>
    <t xml:space="preserve">Михайлов В.К., Воротынцева И.И.</t>
  </si>
  <si>
    <t xml:space="preserve">Физические основы механики</t>
  </si>
  <si>
    <t xml:space="preserve">Михайлов В.К., Зарубина О.А., Медведева Е.В.</t>
  </si>
  <si>
    <t xml:space="preserve">Вязскость газов и жидкостей</t>
  </si>
  <si>
    <t xml:space="preserve">Михайлов В.К., Парфентьева Н.А.</t>
  </si>
  <si>
    <t xml:space="preserve">Теплопроводность воздуха". Методическое указание к лабороторной работе по дисциплине "физика"                                                                                                                   Обл.</t>
  </si>
  <si>
    <t xml:space="preserve">Михайлов В.К., Прокофьева Н.И., Труханова Л.Н.</t>
  </si>
  <si>
    <t xml:space="preserve">Изучение изопроцессов и определение показателя адиабаты воздуха</t>
  </si>
  <si>
    <t xml:space="preserve">Михеев А.П.</t>
  </si>
  <si>
    <t xml:space="preserve">Промышленные здания</t>
  </si>
  <si>
    <t xml:space="preserve">Мкртычев О.В., Дорожинский В.Б., Сидоров Д.С.</t>
  </si>
  <si>
    <t xml:space="preserve">Надежность строительных конструкций при взрывах и пожарах</t>
  </si>
  <si>
    <t xml:space="preserve">Мкртычев О.В., Бунов А.А.</t>
  </si>
  <si>
    <t xml:space="preserve">Надежность железобетонных зданий с системой сейсмоизоляции в виде резинометалличеких опор при землетрясении</t>
  </si>
  <si>
    <t xml:space="preserve">Мкртычев О.В., Райзер В.Д.</t>
  </si>
  <si>
    <t xml:space="preserve">Теория надежности в проектировании строительных конструкций</t>
  </si>
  <si>
    <t xml:space="preserve">Мкртычев О.В., Решетов А.А.</t>
  </si>
  <si>
    <t xml:space="preserve">Сейсмические нагрузки при расчете зданий и сооружений</t>
  </si>
  <si>
    <t xml:space="preserve">Москалев Н.С., Пронозин Я.А., Парлашкевич В.С., Корсун Н.Д. </t>
  </si>
  <si>
    <t xml:space="preserve">Металлические конструкции,включая сварку</t>
  </si>
  <si>
    <t xml:space="preserve">Мяснянкин А.В., Мяснянкин А.А.</t>
  </si>
  <si>
    <t xml:space="preserve">Дом из местных материалов. Возведение и ремонт его конструкций</t>
  </si>
  <si>
    <t xml:space="preserve">Насонов С.Б.</t>
  </si>
  <si>
    <t xml:space="preserve">Руководство по проектированию и расчету строительных конструкций. В помощь проектировщику. 4-е издание</t>
  </si>
  <si>
    <t xml:space="preserve">Наназашвили И.Х., Наназашвили В.И.                                   </t>
  </si>
  <si>
    <t xml:space="preserve">Ресурсосбережение в строительстве</t>
  </si>
  <si>
    <t xml:space="preserve">Нанасова С.М., Рылько М.А., Нанасов И.М.                          </t>
  </si>
  <si>
    <t xml:space="preserve">Проектирование малоэтажных домов</t>
  </si>
  <si>
    <t xml:space="preserve">Науменко И.Х.</t>
  </si>
  <si>
    <t xml:space="preserve">Проектирование поточной организации производства строительных работ</t>
  </si>
  <si>
    <t xml:space="preserve">Невзоров А.Л.</t>
  </si>
  <si>
    <t xml:space="preserve">Основания и фундаменты в схемах и таблицах</t>
  </si>
  <si>
    <t xml:space="preserve">Немчинов М.В., Систер В.Г., Силкин В.В., Рудакова В.В.</t>
  </si>
  <si>
    <t xml:space="preserve">Охрана окружающей природной среды при проектировании и строительстве автомобильных дорог</t>
  </si>
  <si>
    <t xml:space="preserve">Немчинов М.В., Иванова А.Г.</t>
  </si>
  <si>
    <t xml:space="preserve">Снежные заносы на автомобильных дорогах и борьба с ними в современных условиях</t>
  </si>
  <si>
    <t xml:space="preserve">Немчинов М.В. </t>
  </si>
  <si>
    <t xml:space="preserve">Дорожная одежда автомобильных дорог. Расчет и проектирование</t>
  </si>
  <si>
    <t xml:space="preserve">Нестерова Л.Л., Лугинина И.Г., Шахова Л.Д.</t>
  </si>
  <si>
    <t xml:space="preserve">Микроструктура цементного камня (исследования с применением оптического светового микроскопа)</t>
  </si>
  <si>
    <t xml:space="preserve">Нехаев Г.А.</t>
  </si>
  <si>
    <t xml:space="preserve">Проектирование и расчет стальных цилиндрических резервуаров и газгольдеров низкого давления</t>
  </si>
  <si>
    <t xml:space="preserve">Проектирование стального каркаса одноэтажного производственного здания</t>
  </si>
  <si>
    <t xml:space="preserve">Никонов Н.Н.</t>
  </si>
  <si>
    <t xml:space="preserve">Добровольно о безопасности (введение в специальность)(Мысли вслух о техническом регулировании как приложение к «Лекциям о профессии»</t>
  </si>
  <si>
    <t xml:space="preserve">О фасадах без утайки</t>
  </si>
  <si>
    <t xml:space="preserve">Носков Б.Д., Правдивец Ю.П.</t>
  </si>
  <si>
    <t xml:space="preserve">Сооружения континентального шельфа</t>
  </si>
  <si>
    <t xml:space="preserve">Олейник П.П., Ширшиков Б.Ф.</t>
  </si>
  <si>
    <t xml:space="preserve">Терминологический словарь в области организации, планирования и управления строительством</t>
  </si>
  <si>
    <t xml:space="preserve">Олейник П.П.</t>
  </si>
  <si>
    <t xml:space="preserve">Организация планирование и управление в строительстве</t>
  </si>
  <si>
    <t xml:space="preserve">Основы организации и управления в строительстве</t>
  </si>
  <si>
    <t xml:space="preserve">Олейник П.П., Бродский В.И.</t>
  </si>
  <si>
    <t xml:space="preserve">Организация реконструкции промышленных зданий и сооружений</t>
  </si>
  <si>
    <t xml:space="preserve">Методы возведения железобетонных куполов</t>
  </si>
  <si>
    <t xml:space="preserve">Олейник П.П., Бродский В.И., Кузьмина Т.К.</t>
  </si>
  <si>
    <t xml:space="preserve">Организационные формы мобильного строительства</t>
  </si>
  <si>
    <t xml:space="preserve">Организация, планирование, управления и экономика строительства. Терминологический словарь</t>
  </si>
  <si>
    <t xml:space="preserve">Орлов В.А.</t>
  </si>
  <si>
    <t xml:space="preserve">Защитные покрытия трубопроводов</t>
  </si>
  <si>
    <t xml:space="preserve">Орехов В.Г., Зерцалов М.Г.</t>
  </si>
  <si>
    <t xml:space="preserve">Механика разрушений инженерных сооружений и горных массивов</t>
  </si>
  <si>
    <t xml:space="preserve">Орлов В.А., Михайлин А.В., Орлов Е.В.</t>
  </si>
  <si>
    <t xml:space="preserve">Технологии бестраншейной реновации трубопроводов</t>
  </si>
  <si>
    <t xml:space="preserve">Реконструкция систем водоснабжения</t>
  </si>
  <si>
    <t xml:space="preserve">Орлов В.А., Хренов К.Е.</t>
  </si>
  <si>
    <t xml:space="preserve">Диагностика трубопроводных сетей</t>
  </si>
  <si>
    <t xml:space="preserve">Орлов Е.В.</t>
  </si>
  <si>
    <t xml:space="preserve">Экология водных ресурсов и водное законодательство</t>
  </si>
  <si>
    <t xml:space="preserve">Инженерные системы зданий и сооружений. Водоснабжение и водоотведение</t>
  </si>
  <si>
    <t xml:space="preserve">Водоснабжение.Водозаборные сооружения</t>
  </si>
  <si>
    <t xml:space="preserve">Орлова А.М.</t>
  </si>
  <si>
    <t xml:space="preserve">Практическое пособие по органической химии</t>
  </si>
  <si>
    <t xml:space="preserve">Офрихтер В.Г., Пономарев А.Б                                                  </t>
  </si>
  <si>
    <t xml:space="preserve">Методы строительства армогрунтовых конструкций</t>
  </si>
  <si>
    <t xml:space="preserve">Панченко А.И., Харченко И.Я., Алексев С.В.</t>
  </si>
  <si>
    <t xml:space="preserve">Микроцементы</t>
  </si>
  <si>
    <t xml:space="preserve">Парфенов Г.К.</t>
  </si>
  <si>
    <t xml:space="preserve">Рисунок</t>
  </si>
  <si>
    <t xml:space="preserve">Парлашкевич В.С.</t>
  </si>
  <si>
    <t xml:space="preserve">Металлические конструкции. Введение в специальность</t>
  </si>
  <si>
    <t xml:space="preserve">Пастухова Т.Р.</t>
  </si>
  <si>
    <t xml:space="preserve">Экономика строительства. Краткий курс</t>
  </si>
  <si>
    <t xml:space="preserve">Пекин Д.А.</t>
  </si>
  <si>
    <t xml:space="preserve">Плитная сталежелезобетонная конструкция.+CD</t>
  </si>
  <si>
    <t xml:space="preserve">Пеклич В.А.</t>
  </si>
  <si>
    <t xml:space="preserve">Упражнения и задачи по начертательной геометрии</t>
  </si>
  <si>
    <t xml:space="preserve">Мнимая начертательная геометрия</t>
  </si>
  <si>
    <t xml:space="preserve">Пеклич В.А., Жирных Б.Г., Макаров В.М.</t>
  </si>
  <si>
    <t xml:space="preserve">Задачи московских и российских олимпиад по начертательной геометрии</t>
  </si>
  <si>
    <t xml:space="preserve">Первов А.Г. </t>
  </si>
  <si>
    <t xml:space="preserve">Технологии очистки природных вод</t>
  </si>
  <si>
    <t xml:space="preserve">Пергаменщик Б.К., Вишницкий И.К., Кириллов Ю.И.</t>
  </si>
  <si>
    <t xml:space="preserve">Строительство тепловых электростанций. Том 1. Проектные решения тепловых электростанций</t>
  </si>
  <si>
    <t xml:space="preserve">Перельмутер А.В.</t>
  </si>
  <si>
    <t xml:space="preserve">Строительная механика.Компьютерные технологии и моделирование</t>
  </si>
  <si>
    <t xml:space="preserve">Беседы о строительной механики</t>
  </si>
  <si>
    <t xml:space="preserve">Очерки по истории металлических конструкций</t>
  </si>
  <si>
    <t xml:space="preserve">Перельмутер А.В., Кабанцев О.В. </t>
  </si>
  <si>
    <t xml:space="preserve">Анализ конструкций с изменяющейся расчетной схемой</t>
  </si>
  <si>
    <t xml:space="preserve">Петров В.В.</t>
  </si>
  <si>
    <t xml:space="preserve">Теория расчета пластин и оболочек</t>
  </si>
  <si>
    <t xml:space="preserve">Петрухин В.П., Шулятьев О.А., Мозгачева О.А.</t>
  </si>
  <si>
    <t xml:space="preserve">Новые способы геотехнического проектирования и строительства</t>
  </si>
  <si>
    <t xml:space="preserve">Петрянина Л.Н.</t>
  </si>
  <si>
    <t xml:space="preserve">Ограждающие конструкции зданий. Стены и покрытия</t>
  </si>
  <si>
    <t xml:space="preserve">Пилягин А.В.</t>
  </si>
  <si>
    <t xml:space="preserve">Проектирование оснований и фундаментов зданий и сооружений</t>
  </si>
  <si>
    <t xml:space="preserve">Пириев Ю.С.</t>
  </si>
  <si>
    <t xml:space="preserve">Технические вопросы реконструкции и усиления зданий</t>
  </si>
  <si>
    <t xml:space="preserve">Пичугин С.Ф.</t>
  </si>
  <si>
    <t xml:space="preserve">Надежность стальных конструкций производственных зданий</t>
  </si>
  <si>
    <t xml:space="preserve">Платов Н.А., Лаврусевич А.А. </t>
  </si>
  <si>
    <t xml:space="preserve">Лабораторные работы по геологии</t>
  </si>
  <si>
    <t xml:space="preserve">Почвоведение для строителей</t>
  </si>
  <si>
    <t xml:space="preserve">Платов Н.А., Потапов А.Д., Никитина Н.С., БогомоловаТ.Г. </t>
  </si>
  <si>
    <t xml:space="preserve">Геология</t>
  </si>
  <si>
    <t xml:space="preserve">Плевков В.С., Мальганов А.И., Балдин И.В.</t>
  </si>
  <si>
    <t xml:space="preserve">Железобетонные и каменные конструкции сейсмостойких зданий и сооружений</t>
  </si>
  <si>
    <t xml:space="preserve">Оценка технического состояния, восстановление и усиление строи-тельных конструкций инженерных сооружений</t>
  </si>
  <si>
    <t xml:space="preserve">Плевков В.С., Колмогоров А.Г. </t>
  </si>
  <si>
    <t xml:space="preserve">Расчет железобетонных конструкций по российским и зарубежным нормам</t>
  </si>
  <si>
    <t xml:space="preserve">Плотников В.В.</t>
  </si>
  <si>
    <t xml:space="preserve">Химия вяжущих материалов и бетонов</t>
  </si>
  <si>
    <t xml:space="preserve">Плотникова Л.В.</t>
  </si>
  <si>
    <t xml:space="preserve">Экологическое управление качеством городской среды на высокоурбанизированных территориях</t>
  </si>
  <si>
    <t xml:space="preserve">Покровская Е.Н.</t>
  </si>
  <si>
    <t xml:space="preserve">Экологическая химия атмосферы</t>
  </si>
  <si>
    <t xml:space="preserve">Подгорнов Н.И.</t>
  </si>
  <si>
    <t xml:space="preserve">Термообработка бетона с использованием солнечной энергии</t>
  </si>
  <si>
    <t xml:space="preserve">Полежаев Ю.О., Кондратьева Т.М.</t>
  </si>
  <si>
    <t xml:space="preserve">Начертательная геометрия (Проекционная геометрия с элементами компьютеризации)</t>
  </si>
  <si>
    <t xml:space="preserve">Полищук В.П., Черняева Р.П.</t>
  </si>
  <si>
    <t xml:space="preserve">Проектирование железобетонных конструкций производственных зданий</t>
  </si>
  <si>
    <t xml:space="preserve">Полищук А.И.</t>
  </si>
  <si>
    <t xml:space="preserve">Анализ грунтовых условий строительства при проектировании фундаментов зданий</t>
  </si>
  <si>
    <t xml:space="preserve">Полозов В.С., Ротков С.И., Дергунов В.И.</t>
  </si>
  <si>
    <t xml:space="preserve">Базисный курс начертательной геометрии</t>
  </si>
  <si>
    <t xml:space="preserve">Полонский В.М.</t>
  </si>
  <si>
    <t xml:space="preserve">Охрана воздушного бассейна</t>
  </si>
  <si>
    <t xml:space="preserve">Полонский В.М., Титов Г.И., Полонский А.В.</t>
  </si>
  <si>
    <t xml:space="preserve">Автономное теплоснабжение</t>
  </si>
  <si>
    <t xml:space="preserve">Понамарев В.Г. </t>
  </si>
  <si>
    <t xml:space="preserve">Процессы разделения суспензий сточных вод. Конструкции сооружений</t>
  </si>
  <si>
    <t xml:space="preserve">Пономарёв А.Б.</t>
  </si>
  <si>
    <t xml:space="preserve">Основы исследований и расчета фундаментов из полых конических свай</t>
  </si>
  <si>
    <t xml:space="preserve">Портаев Д.В.</t>
  </si>
  <si>
    <t xml:space="preserve">Расчет и конструирование монолитных преднапряженных конструкций гражданских зданий</t>
  </si>
  <si>
    <t xml:space="preserve">Посохин В.Н., Сафиуллин Р.Г., Бройд В.А.</t>
  </si>
  <si>
    <t xml:space="preserve">Вентиляция</t>
  </si>
  <si>
    <t xml:space="preserve">Потапов П.А., Пупырев Е.И., Потапов А. Д.</t>
  </si>
  <si>
    <t xml:space="preserve">Методы локализации и обработки фильтрата полигонов захоронения твердых бытовых отходов</t>
  </si>
  <si>
    <t xml:space="preserve">Правдивец Ю.П.</t>
  </si>
  <si>
    <t xml:space="preserve">Введение в гидротехнику</t>
  </si>
  <si>
    <t xml:space="preserve">Правдивец Ю.П., Смирова Т.Г., Смирнов Г.Н.</t>
  </si>
  <si>
    <t xml:space="preserve">Инженерно-мелиоративные сооружения</t>
  </si>
  <si>
    <t xml:space="preserve">Берегозащитные сооружения</t>
  </si>
  <si>
    <t xml:space="preserve">Прокопьев В.И., Григорьев И.В., Твердый Ю.В.</t>
  </si>
  <si>
    <t xml:space="preserve">Деформирование, устойчивость и колебания оболочечных конструкций</t>
  </si>
  <si>
    <t xml:space="preserve">Пронозин Я.А.</t>
  </si>
  <si>
    <t xml:space="preserve">Цилиндрические фундаменты-оболочки</t>
  </si>
  <si>
    <t xml:space="preserve">Пронозин Я.А., Епифанцева Л.Р., Волосюк Д.В., Горская Я.В. </t>
  </si>
  <si>
    <t xml:space="preserve">Технология ремонтных и восстановительных работ</t>
  </si>
  <si>
    <t xml:space="preserve">Пронозин Я.А., Епифанцева Л.Р., Наумкина Ю.В., Мельников Р.В., Порошин О.С.</t>
  </si>
  <si>
    <t xml:space="preserve">Перспективные фундаменты на сильноснижаемых грунтовых основаниях</t>
  </si>
  <si>
    <t xml:space="preserve">Прудникова И.Р., Загнетко Л.Ш., Оганесян Е.А.</t>
  </si>
  <si>
    <t xml:space="preserve">Методическое пособие для начинающих изучать французский язык</t>
  </si>
  <si>
    <t xml:space="preserve">Прыганова А.В.</t>
  </si>
  <si>
    <t xml:space="preserve">Оформление и защита дипломных проектов Уч. пос.+CD-ROM</t>
  </si>
  <si>
    <t xml:space="preserve">Пугачев Е.А.</t>
  </si>
  <si>
    <t xml:space="preserve">Водоотведение поверхностного стока современных мегаполисов</t>
  </si>
  <si>
    <t xml:space="preserve">Очистка городских сточных вод мегаполиса.  Монография</t>
  </si>
  <si>
    <t xml:space="preserve">Процессы и аппараты обработки осадков сточных вод</t>
  </si>
  <si>
    <t xml:space="preserve">Пугачев Е.А., Исаев В.Н.</t>
  </si>
  <si>
    <t xml:space="preserve">Эффективное использование воды</t>
  </si>
  <si>
    <t xml:space="preserve">Технология эффективного водопользования в промышленности</t>
  </si>
  <si>
    <t xml:space="preserve">Пухонто Л.М.</t>
  </si>
  <si>
    <t xml:space="preserve">Долговечность железобетонных конструкций инженерных сооружений (силосов, бункеров, резервуаров, водонапорных башен, подпорных стен)</t>
  </si>
  <si>
    <t xml:space="preserve">Пшеничкина В.А., Сухина К.Н., Бабалич В.С., Сухин К.А.</t>
  </si>
  <si>
    <t xml:space="preserve">Оценка остаточного ресурса несущих железобетонных конструкций эксплуатируемых промышленных зданий</t>
  </si>
  <si>
    <t xml:space="preserve">Рабинович Ф.Н.</t>
  </si>
  <si>
    <t xml:space="preserve">Композиты на основе дисперсно армированных бетонов. Вопросы теории и проектирования, технология, конструкции</t>
  </si>
  <si>
    <t xml:space="preserve">Райзер В.Д.</t>
  </si>
  <si>
    <t xml:space="preserve">Вероятностные методы в анализе надежности и живучести сооружений</t>
  </si>
  <si>
    <t xml:space="preserve">Теория надежности сооружений</t>
  </si>
  <si>
    <t xml:space="preserve">Рассказов Л.Н., Орехов В.Г., Анискин Н.А.</t>
  </si>
  <si>
    <t xml:space="preserve">Гидротехнические соружения. Ч.1</t>
  </si>
  <si>
    <t xml:space="preserve">Гидротехнические соружения. Ч.2</t>
  </si>
  <si>
    <t xml:space="preserve">Рахимов Р.З., Шелихов Н.С., Смирнова Т.В.</t>
  </si>
  <si>
    <t xml:space="preserve">Теплоизоляция из каменной ваты</t>
  </si>
  <si>
    <t xml:space="preserve">Ройтман В.М., Умнякова Н.П., Чернышева О.И.</t>
  </si>
  <si>
    <t xml:space="preserve">Безопасность труда на объектах городского стротельства и хозяйства при использовании кранов и подъёмников</t>
  </si>
  <si>
    <t xml:space="preserve">Рудомин Е.Н., Рудомина Н.Я., Бодрова Н.Н.</t>
  </si>
  <si>
    <t xml:space="preserve">Сборник задач по начертательной геометрии в ортогональных проекциях и в проекциях с числовыми отметками</t>
  </si>
  <si>
    <t xml:space="preserve">Рубцов О.И.</t>
  </si>
  <si>
    <t xml:space="preserve">Новые методы улучшения деформационных свойств слабых оснований</t>
  </si>
  <si>
    <t xml:space="preserve">Рыжков И.Б., Исаев О.Н.</t>
  </si>
  <si>
    <t xml:space="preserve">Статическое зондирование грунтов</t>
  </si>
  <si>
    <t xml:space="preserve">Рыжков И.Б.</t>
  </si>
  <si>
    <t xml:space="preserve">История строительства</t>
  </si>
  <si>
    <t xml:space="preserve">Рылько М.А.</t>
  </si>
  <si>
    <t xml:space="preserve">Основы компьютерного проектирования в системе ArchiCad </t>
  </si>
  <si>
    <t xml:space="preserve">Компьютерные технологии в проектировании</t>
  </si>
  <si>
    <t xml:space="preserve">Савченко В.И.</t>
  </si>
  <si>
    <t xml:space="preserve">Электротехника и электроника</t>
  </si>
  <si>
    <t xml:space="preserve">Сайриддинов С.Ш.</t>
  </si>
  <si>
    <t xml:space="preserve">Гидравлика систем водоснабжения и водоотведения</t>
  </si>
  <si>
    <t xml:space="preserve">Основы гидравлики</t>
  </si>
  <si>
    <t xml:space="preserve">Саломеев В.П.</t>
  </si>
  <si>
    <t xml:space="preserve">Реконструкция инженерных систем и сооружений водоотведения</t>
  </si>
  <si>
    <t xml:space="preserve">Самарин О.Д.</t>
  </si>
  <si>
    <t xml:space="preserve">Гидравлические расчеты инженерных систем</t>
  </si>
  <si>
    <t xml:space="preserve">Теплофизика,энергосбережение,Энергоэффективность</t>
  </si>
  <si>
    <t xml:space="preserve">Вопросы экономики в обеспечении микроклимата зданий</t>
  </si>
  <si>
    <t xml:space="preserve">Самарин О.Д. </t>
  </si>
  <si>
    <t xml:space="preserve">Основы обеспеченния микроклимата зданий</t>
  </si>
  <si>
    <t xml:space="preserve">Самохин М.В.</t>
  </si>
  <si>
    <t xml:space="preserve">Минимальные границы и граничные свойства аналитических функций в областях произвольной связности</t>
  </si>
  <si>
    <t xml:space="preserve">Сапожников В.Н.</t>
  </si>
  <si>
    <t xml:space="preserve">Теория и методы формирования межкорпоративных информационно-технологических комплексов управления инвестициями</t>
  </si>
  <si>
    <t xml:space="preserve">Саркисова И.С., Сарвут Т.О. </t>
  </si>
  <si>
    <t xml:space="preserve">Архитектурное проектирование</t>
  </si>
  <si>
    <t xml:space="preserve">Сафронов К.Э.</t>
  </si>
  <si>
    <t xml:space="preserve">Эффективность организации транспортного обслуживания инвалидов в городах</t>
  </si>
  <si>
    <t xml:space="preserve">Сафронов Э.А.</t>
  </si>
  <si>
    <t xml:space="preserve">Транспортные системы городов и регионов</t>
  </si>
  <si>
    <t xml:space="preserve">Сборник докладов "Яковлевские чтения XI научно-техническая конференция, посвящена памяти академика РАН Яковлева С.В"</t>
  </si>
  <si>
    <t xml:space="preserve">Сборщиков С.Б.</t>
  </si>
  <si>
    <t xml:space="preserve">Выполнение экономических расчетов в составе дипломного проекта</t>
  </si>
  <si>
    <t xml:space="preserve">Сборщиков С.Б., Доможилов Ю.Н., Монастырев П.В.</t>
  </si>
  <si>
    <t xml:space="preserve">Технико-экономические основы эксплуатации, реконструкции и реовации зданий</t>
  </si>
  <si>
    <t xml:space="preserve">Сборщиков С.Б., Ермолаев Е.Е., Березин В.П.</t>
  </si>
  <si>
    <t xml:space="preserve">Основы ценообразования и сметного дела в строительстве</t>
  </si>
  <si>
    <t xml:space="preserve">Сборщиков С.Б., Шумейко Н.М., Березин В.П., Ермолаев Е.Е.</t>
  </si>
  <si>
    <t xml:space="preserve">Определение инвентаризациооной стоимости объектов градостроительной деятельности</t>
  </si>
  <si>
    <t xml:space="preserve">Технология строительных процессов (конспект лекций)</t>
  </si>
  <si>
    <t xml:space="preserve">Семенов А.А., Малеренко А.А.</t>
  </si>
  <si>
    <t xml:space="preserve">"Металлические конструкции (спецкурс).Расчет усиления элементов и соединений с использованием  ВК SCAD OFFICE</t>
  </si>
  <si>
    <t xml:space="preserve">Семенов А.А., Старцева Л.В., Маляренко А.А., Порываев И.А.</t>
  </si>
  <si>
    <t xml:space="preserve">Строительная механика (спецкурс). Применение ПК SCAD OFFICE для решения задач динамики и устойчивости стержневых систем</t>
  </si>
  <si>
    <t xml:space="preserve">Семенов В.В.</t>
  </si>
  <si>
    <t xml:space="preserve">Сопротивление материалов. Курсовые и расчетно-проектировочные работы</t>
  </si>
  <si>
    <t xml:space="preserve">Серов Е.Н., Санников Ю.Д., Серов А.Е.</t>
  </si>
  <si>
    <t xml:space="preserve">Проектирование деревянных конструкций</t>
  </si>
  <si>
    <t xml:space="preserve">Серпик И.Н.</t>
  </si>
  <si>
    <t xml:space="preserve">Высокопроизводительные многосетчатые алгоритмы строительной механики тонкостенных конструкций</t>
  </si>
  <si>
    <t xml:space="preserve">Серпик И.Н.                                                </t>
  </si>
  <si>
    <t xml:space="preserve">Метод конечных элементов в решении задач механики несущих систем</t>
  </si>
  <si>
    <t xml:space="preserve">Серпик И.Н., Алексейцев А.В.                                                 </t>
  </si>
  <si>
    <t xml:space="preserve">Оптимизация металлический конструкций путем эволюционного моделирования</t>
  </si>
  <si>
    <t xml:space="preserve">Сидельникова О.П.</t>
  </si>
  <si>
    <t xml:space="preserve">Радиационный контроль в строительной индустрии</t>
  </si>
  <si>
    <t xml:space="preserve">Сидоров В.И., Никифорова Т.П., Устинова Ю.В.</t>
  </si>
  <si>
    <t xml:space="preserve">Физико-химические основы оценки состояния объектов недвижимости</t>
  </si>
  <si>
    <t xml:space="preserve">Сидоров В.Н., Ахматов В.К.</t>
  </si>
  <si>
    <t xml:space="preserve">Математическое моделирование в строительстве</t>
  </si>
  <si>
    <t xml:space="preserve">Сидоров В.И.</t>
  </si>
  <si>
    <t xml:space="preserve">Общая химия</t>
  </si>
  <si>
    <t xml:space="preserve">Сидоров В.Н., Вершинин В.В.</t>
  </si>
  <si>
    <t xml:space="preserve">Метод конечных элементов в расчете сооружений. Теория, алгоритм, примеры расчетов в програмном комплексе SIMULIA Abagus</t>
  </si>
  <si>
    <t xml:space="preserve">Силкин В.В., Лупанов А.П. и др.</t>
  </si>
  <si>
    <t xml:space="preserve">Производственная база дорожного строительства</t>
  </si>
  <si>
    <t xml:space="preserve">Силкин В.В., Лупанов А.П.</t>
  </si>
  <si>
    <t xml:space="preserve">Приготовление асфальтобетонных и бетонных смесей</t>
  </si>
  <si>
    <t xml:space="preserve">Производственные предприятия дорожного строительства. Справочная энциклопедия дорожника</t>
  </si>
  <si>
    <t xml:space="preserve">Симагин В.Г.</t>
  </si>
  <si>
    <t xml:space="preserve">Инженерная геология</t>
  </si>
  <si>
    <t xml:space="preserve">Проектирование и устройство фундаментов вблизи существующих сооружений в условиях плотной застройки</t>
  </si>
  <si>
    <t xml:space="preserve">Синенко С.А., Мамочкин С.А., "Жадановский Б.В. </t>
  </si>
  <si>
    <t xml:space="preserve">Основы нормативной базы в строительстве</t>
  </si>
  <si>
    <t xml:space="preserve">Синенко С.А., Мамочкин С.А., "Жадановский Б.В., Кузьмина Т.К. </t>
  </si>
  <si>
    <t xml:space="preserve">Основы нормативной базы в строительстве Курсовое проектирование</t>
  </si>
  <si>
    <t xml:space="preserve">Синенко С.А., Лапидус А.А., Ершов М.Н., Олейник П.П., Чередниченко Н.Д.</t>
  </si>
  <si>
    <t xml:space="preserve">Подготовка выпускной квалификационной работы (магистерской дисциплине)</t>
  </si>
  <si>
    <t xml:space="preserve">Синицин С.Б.</t>
  </si>
  <si>
    <t xml:space="preserve">Лекции по теории сейсмостойкости</t>
  </si>
  <si>
    <t xml:space="preserve">Сливкер В.И.</t>
  </si>
  <si>
    <t xml:space="preserve">Строительная механика. Вариационные основы</t>
  </si>
  <si>
    <t xml:space="preserve">Соколов Б.С.</t>
  </si>
  <si>
    <t xml:space="preserve">Прочность и трещиностойкость стеновых панелей зданий</t>
  </si>
  <si>
    <t xml:space="preserve">Теория силового сопротивления анизотропных материалов сжатию и ее практическое применение</t>
  </si>
  <si>
    <t xml:space="preserve">Соколов Б.С., Антаков А.Б.</t>
  </si>
  <si>
    <t xml:space="preserve">Каменные и армокаменные конструкции. Автоматизированный учебный комплекс + CD-ROM</t>
  </si>
  <si>
    <t xml:space="preserve">Исследования сжатых элементов каменных и армокаменных конструкций</t>
  </si>
  <si>
    <t xml:space="preserve">Прочность горизонтальных стыков железобетонных конструкций. Монография</t>
  </si>
  <si>
    <t xml:space="preserve">Прочность и податливость штепсельных стыков железобетонных колонн при действии статистических и сейсмических нагрузок</t>
  </si>
  <si>
    <t xml:space="preserve">Соколов Л.И.</t>
  </si>
  <si>
    <t xml:space="preserve">Административно-деловые комплексы и центры</t>
  </si>
  <si>
    <t xml:space="preserve">Соловьев А.К.</t>
  </si>
  <si>
    <t xml:space="preserve">Физика среды</t>
  </si>
  <si>
    <t xml:space="preserve">Солодилова Л.А., Трухачева Г.А.</t>
  </si>
  <si>
    <t xml:space="preserve">Многофункциональный жилой комплекс</t>
  </si>
  <si>
    <t xml:space="preserve">Сомов Г.Ю., Алексеев Ю.В.</t>
  </si>
  <si>
    <t xml:space="preserve">Градостроительное планирование поселений. Том 1</t>
  </si>
  <si>
    <t xml:space="preserve">Сотникова О.А., Мелькумов В.Н.</t>
  </si>
  <si>
    <t xml:space="preserve">Теплоснабжение</t>
  </si>
  <si>
    <t xml:space="preserve">Скляднев А.И. </t>
  </si>
  <si>
    <t xml:space="preserve">Напряженное состояние стенок стальных подкрановых балок</t>
  </si>
  <si>
    <t xml:space="preserve">Смоляницкий Л.А.</t>
  </si>
  <si>
    <t xml:space="preserve">Инженерно-геологические и геотехнические изыскания для строительства</t>
  </si>
  <si>
    <t xml:space="preserve">Спирина М.В., Сальникова Ю.Н., Окорокова Г.З.</t>
  </si>
  <si>
    <t xml:space="preserve">RUND UM DAS BAUEN. Textesammlung fur den Deutschunterricht (zum Lesen und Diskutieren)</t>
  </si>
  <si>
    <t xml:space="preserve">Ставницер Л.Р.</t>
  </si>
  <si>
    <t xml:space="preserve">Сейсмостойкость оснований и фундаментов</t>
  </si>
  <si>
    <t xml:space="preserve">Старцева Л.В.,Архипов В.Г.,Семенов А.А.                               </t>
  </si>
  <si>
    <t xml:space="preserve">Строительная механика в примерах и задачах</t>
  </si>
  <si>
    <t xml:space="preserve">Степанов А.М., Пучка О.В., Шахова Л.Д., Митякина Н.А. </t>
  </si>
  <si>
    <t xml:space="preserve">Метрология, стандартизация и сертификация</t>
  </si>
  <si>
    <t xml:space="preserve">Степанов С.В.,  Стрелков А.К., Швецов В.Н., Морозова К.М.</t>
  </si>
  <si>
    <t xml:space="preserve">Биологическая очистка сточных вод нефтеперерабатывающих заводов</t>
  </si>
  <si>
    <t xml:space="preserve">Стрелков А.К., Теплых С.Ю.</t>
  </si>
  <si>
    <t xml:space="preserve">Охрана окружающей среды и экология гидросферы</t>
  </si>
  <si>
    <t xml:space="preserve">Сухоруков В.В.</t>
  </si>
  <si>
    <t xml:space="preserve">Autodesk Robot Structural Analysis Professional. Проектно-вычислительный комплекс. Справочно-учебное пос. +CD</t>
  </si>
  <si>
    <t xml:space="preserve">Тарабрин Г.Т.</t>
  </si>
  <si>
    <t xml:space="preserve">Методы математической физики</t>
  </si>
  <si>
    <t xml:space="preserve">Тарануха Н.Л., Первушин Г.Н., Смышляева Е.Ю.</t>
  </si>
  <si>
    <t xml:space="preserve">Технология и организация строительных процессов</t>
  </si>
  <si>
    <t xml:space="preserve">Тарасенко В.И.</t>
  </si>
  <si>
    <t xml:space="preserve">Методическое руководство по внедрению системы менеджмента качества в газораспределительной организации в соответствии с требованиями ГОСТ Р ИСО 9001-2008</t>
  </si>
  <si>
    <t xml:space="preserve">Системы телемеханики в газоснабжении РФ</t>
  </si>
  <si>
    <t xml:space="preserve">Тевелев Ю.А.</t>
  </si>
  <si>
    <t xml:space="preserve">Железобетонные трубы. Проектирование и изготовление</t>
  </si>
  <si>
    <t xml:space="preserve">Теличенко В.И, Зерцалов М.Г., Конюхов Д.С.</t>
  </si>
  <si>
    <t xml:space="preserve">Современные технологии комплексного освоения подземного пространства мегаполисов</t>
  </si>
  <si>
    <t xml:space="preserve">Теличенко В.И, Король Е.А.</t>
  </si>
  <si>
    <t xml:space="preserve">Управление проектами реконструкции и реновации жилой застройки</t>
  </si>
  <si>
    <t xml:space="preserve">Теличенко В.И, Слесарев М.Ю, Стойков В.Ф.</t>
  </si>
  <si>
    <t xml:space="preserve">Безопасность и качество в строительстве. Основные термины и определения</t>
  </si>
  <si>
    <t xml:space="preserve">Теличенко В.И.</t>
  </si>
  <si>
    <t xml:space="preserve">Строительство и реконструкция зданий и сооружений городской инфраструктуры. Том2</t>
  </si>
  <si>
    <t xml:space="preserve">Теличенко В.И., Король Е.А., Каган П.Б.</t>
  </si>
  <si>
    <t xml:space="preserve">Управление программами и проектами возведения высотных зданий</t>
  </si>
  <si>
    <t xml:space="preserve">Теличенко В.И., Король Е.А., Каган П.Б., Конюхов Д.С.</t>
  </si>
  <si>
    <t xml:space="preserve">Управление программами строительства подземных объектов</t>
  </si>
  <si>
    <t xml:space="preserve">Теличенко В.И., Король Е.А., Каган П.Б., Култкова Е.Н.</t>
  </si>
  <si>
    <t xml:space="preserve">Системотехника управления целевыми строительными программами</t>
  </si>
  <si>
    <t xml:space="preserve">Теличенко В.И., Лапидус А.А., Морозенко А.А.</t>
  </si>
  <si>
    <t xml:space="preserve">Информационное моделирование технологий и бизнес-процессов в строительстве</t>
  </si>
  <si>
    <t xml:space="preserve">Теличенко В.И., Сборщиков С.Б., Пустовгар А.П., Маркова И.М.</t>
  </si>
  <si>
    <t xml:space="preserve">Инновационный менеджмент в строительстве</t>
  </si>
  <si>
    <t xml:space="preserve">Теличенко В.И., Касьянов В.Ф.,Сокова С.Д., Доможилов Ю.Н.</t>
  </si>
  <si>
    <t xml:space="preserve">Кровля. Современные материалы и технология</t>
  </si>
  <si>
    <t xml:space="preserve">Теличенко В.И., Гныря А.И., Бояринцев А.П.</t>
  </si>
  <si>
    <t xml:space="preserve">Технология возведения высотных, большепролетных, специальных зданий и сооружений</t>
  </si>
  <si>
    <t xml:space="preserve">Темкин Е.С.</t>
  </si>
  <si>
    <t xml:space="preserve">Технология бетона для сухого жаркого климата с использованием солнечной энергии</t>
  </si>
  <si>
    <t xml:space="preserve">Тихонов А.Ф.</t>
  </si>
  <si>
    <t xml:space="preserve">Автоматизация и роботизация технологических процессов и машин в строительстве</t>
  </si>
  <si>
    <t xml:space="preserve">Топчий Д.В.</t>
  </si>
  <si>
    <t xml:space="preserve">Реконструкция и перепрофилирование производственных зданий</t>
  </si>
  <si>
    <t xml:space="preserve">Троицкий С.Н.</t>
  </si>
  <si>
    <t xml:space="preserve">Топлива, смазочные материалы и технические жидкости для строительных машин</t>
  </si>
  <si>
    <t xml:space="preserve">Трофимов Е.А.</t>
  </si>
  <si>
    <t xml:space="preserve">Математические модели с конечной точностью</t>
  </si>
  <si>
    <t xml:space="preserve">Трушин С.И.</t>
  </si>
  <si>
    <t xml:space="preserve">Метод конечных элементов. Теория и задач</t>
  </si>
  <si>
    <t xml:space="preserve">Тупикин Е.И., Платонова Е.Е.</t>
  </si>
  <si>
    <t xml:space="preserve">Повышение способности металлов к пассивации применением комплексных добавок</t>
  </si>
  <si>
    <t xml:space="preserve">Турулов В.А.</t>
  </si>
  <si>
    <t xml:space="preserve">Гелиоактивные стены зданий</t>
  </si>
  <si>
    <t xml:space="preserve">Туснин А.Р.</t>
  </si>
  <si>
    <t xml:space="preserve">Численный расчет конструкций из тонкостенных стержней открытого профиля</t>
  </si>
  <si>
    <t xml:space="preserve">Туснина В.М.</t>
  </si>
  <si>
    <t xml:space="preserve">Архитектура гражданских и промышленных зданий</t>
  </si>
  <si>
    <t xml:space="preserve">Тяпин А.Г.</t>
  </si>
  <si>
    <t xml:space="preserve">Платорменные модели в задачах учета взаимодействия сооружений с основанием при расчетах на сейсмическое воздействия</t>
  </si>
  <si>
    <t xml:space="preserve">Учет взаимодействия сооружений с основанием при расчетах на сейсмические воздействия</t>
  </si>
  <si>
    <t xml:space="preserve">Расчет сооружений на сейсмические воздействия с учетом взаимодействия с грунтовым основанием</t>
  </si>
  <si>
    <t xml:space="preserve">Уваров В.Ф., Краснюк П.В.</t>
  </si>
  <si>
    <t xml:space="preserve">Технологическое проектирование процессов земляных работ</t>
  </si>
  <si>
    <t xml:space="preserve">Ушаков И.И.,Мищенко В.Я.,Ушаков С.И.  </t>
  </si>
  <si>
    <t xml:space="preserve">Коррозионные повреждения стальных конструкций и основы диагностики</t>
  </si>
  <si>
    <t xml:space="preserve">Фаррахов А.Г. </t>
  </si>
  <si>
    <t xml:space="preserve">Энерго- и ресурсосбережение в строительстве и городском хозяйстве</t>
  </si>
  <si>
    <t xml:space="preserve">Федоров В.С., Левитский В.Е.</t>
  </si>
  <si>
    <t xml:space="preserve">Огнестойкость и пожарная опасность строительных конструкций </t>
  </si>
  <si>
    <t xml:space="preserve">Федоров В.С., Колчунов В.И.,Левитский В.Е.                                   </t>
  </si>
  <si>
    <t xml:space="preserve">Противопожарная защита зданий. Конструктивные и планировочные решения</t>
  </si>
  <si>
    <t xml:space="preserve">Федоровская Т.Г., Викулина В.Б., Нечитаева В.А., Маслова О.Я. </t>
  </si>
  <si>
    <t xml:space="preserve">Водоснабжение и водоотведение жилой застройки</t>
  </si>
  <si>
    <t xml:space="preserve">Федоровский В.Г., Левачев С.Н., Курилло С.В.</t>
  </si>
  <si>
    <t xml:space="preserve">Сваи в гидротехническом строительстве</t>
  </si>
  <si>
    <t xml:space="preserve">Федосов С.В., Базанов С.М.</t>
  </si>
  <si>
    <t xml:space="preserve">Сульфатная коррозия бетона</t>
  </si>
  <si>
    <t xml:space="preserve">Федосова Н.Л., Румянцева В.Е.</t>
  </si>
  <si>
    <t xml:space="preserve">Химические основы полимеров и вяжущих веществ. Сборник задач и упражнений</t>
  </si>
  <si>
    <t xml:space="preserve">Федотов П.И.</t>
  </si>
  <si>
    <t xml:space="preserve">Подъемно-транспортные машины</t>
  </si>
  <si>
    <t xml:space="preserve">Ферронская А.В., Коровяков В.Ф., Баранов И.М.</t>
  </si>
  <si>
    <t xml:space="preserve">Гипс в малоэтажном строительстве</t>
  </si>
  <si>
    <t xml:space="preserve">Фиалко С.Ю. </t>
  </si>
  <si>
    <t xml:space="preserve">Прямые методы решения систем линейных уравнений в современных МКЭ-комплексах</t>
  </si>
  <si>
    <t xml:space="preserve">Филимонов Э.В., Гаппоев М.М., Гуськов И.М., Ермоленко Л.К., Линьков В.И., Линьков Н.В., Серова Е.Т., Степанов Б.А.</t>
  </si>
  <si>
    <t xml:space="preserve">Конструкции из дерева и пластмасс. Издание шестое переработанное и дополненное</t>
  </si>
  <si>
    <t xml:space="preserve">Фоков Р.И.                                                                                     </t>
  </si>
  <si>
    <t xml:space="preserve">Экологическая реконструкция и оздоровление урбанизированной среды</t>
  </si>
  <si>
    <t xml:space="preserve">Фрог Б.Н., Первов А.Г.</t>
  </si>
  <si>
    <t xml:space="preserve">Водоподготовка</t>
  </si>
  <si>
    <t xml:space="preserve">Фролов С.Г. </t>
  </si>
  <si>
    <t xml:space="preserve">Краткое справочно-методическое пособие главному инженеру (архитектору) проекта</t>
  </si>
  <si>
    <t xml:space="preserve">Харитонов В.А.</t>
  </si>
  <si>
    <t xml:space="preserve">Строительство магистрального трубопровода нефти и газа</t>
  </si>
  <si>
    <t xml:space="preserve">Харитонов В.А., Бахарева Н.В.</t>
  </si>
  <si>
    <t xml:space="preserve">Организация и технология строительства трубопроводов методом горизонтально-направленного бурения</t>
  </si>
  <si>
    <t xml:space="preserve">Строительство и эксплуатация сейсмостойких зданий и сооружений</t>
  </si>
  <si>
    <t xml:space="preserve">Хомич В.А.</t>
  </si>
  <si>
    <t xml:space="preserve">Экология городской среды</t>
  </si>
  <si>
    <t xml:space="preserve">Храменков С.В., Орлов В.А., Харькин В.А.</t>
  </si>
  <si>
    <t xml:space="preserve">Технологии восстановления подземных трубопроводов бестраншейными методами</t>
  </si>
  <si>
    <t xml:space="preserve">Храменков С.В.</t>
  </si>
  <si>
    <t xml:space="preserve">Время управлять водой</t>
  </si>
  <si>
    <t xml:space="preserve">Храмцов Н.В.</t>
  </si>
  <si>
    <t xml:space="preserve">Строительное материаловедение.Лабораторный практикум  </t>
  </si>
  <si>
    <t xml:space="preserve">Металлы и сварка (лекционный курс)</t>
  </si>
  <si>
    <t xml:space="preserve">Хрусталев Б.М., Кувшинов Ю.Я., Копко В.М.                     </t>
  </si>
  <si>
    <t xml:space="preserve">Теплоснабжение и вентиляция. Курсовое и дипломное проектирование</t>
  </si>
  <si>
    <t xml:space="preserve">Хрусталев Б.М., Теличенко В.И., Сизов В.Д., Бракович И.С.</t>
  </si>
  <si>
    <t xml:space="preserve">Инженерная экология и очистка выбросов промыщленных предприятий</t>
  </si>
  <si>
    <t xml:space="preserve">Ху Шугуан, Ван Фа Чжоу </t>
  </si>
  <si>
    <t xml:space="preserve">Легкие Бетоны</t>
  </si>
  <si>
    <t xml:space="preserve">Цзиньчао Хэ, Лицзюнь Сунь</t>
  </si>
  <si>
    <t xml:space="preserve">100 высотных зданий. Примеры объёмно-планировочных решений</t>
  </si>
  <si>
    <t xml:space="preserve">Чернов Ю.Т.</t>
  </si>
  <si>
    <t xml:space="preserve">Прикладные методы динамики сооружений. (Метод нормальных форм и его приложения)</t>
  </si>
  <si>
    <t xml:space="preserve">Вибрации строительных конструкций. (Аналитические методы расчета. Основы проектирования и нормирования вибраций строительных конструкций, подвергающихся эксплуатационным динамическим воздействиям)</t>
  </si>
  <si>
    <t xml:space="preserve">Черных А.Г., Бызов В.Е.</t>
  </si>
  <si>
    <t xml:space="preserve">Краткий курс лекций"Международная нармативная база проектирования (Еврокоды)</t>
  </si>
  <si>
    <t xml:space="preserve">Чернышев Л. Н.</t>
  </si>
  <si>
    <t xml:space="preserve">Особенности финансово-экономического планирования в организациях, управляющих жилой недвижимостью</t>
  </si>
  <si>
    <t xml:space="preserve">Черняк В.З.</t>
  </si>
  <si>
    <t xml:space="preserve">Строительство по законам надежности и экономии. Уроки старых мастеров</t>
  </si>
  <si>
    <t xml:space="preserve">Чесноков С.А., Кокосадзе А.Э., Фридкин В.М.</t>
  </si>
  <si>
    <t xml:space="preserve">Инженерные сооружения подземной энергетики</t>
  </si>
  <si>
    <t xml:space="preserve">Чжане Ю., Маклакова Т.Г.</t>
  </si>
  <si>
    <t xml:space="preserve">Образы западноевропейской архитектуры</t>
  </si>
  <si>
    <t xml:space="preserve">Чикота С.И.</t>
  </si>
  <si>
    <t xml:space="preserve">Архитектура</t>
  </si>
  <si>
    <t xml:space="preserve">Чумаков Л.Д.</t>
  </si>
  <si>
    <t xml:space="preserve">Нормирование и оценка качества строительных материалов и изделий</t>
  </si>
  <si>
    <t xml:space="preserve">Сборник стихотворений</t>
  </si>
  <si>
    <t xml:space="preserve">Чутчиков П.И., Волков Д.П., Ионов А.А.</t>
  </si>
  <si>
    <t xml:space="preserve">Атлас конструкций лифтов</t>
  </si>
  <si>
    <t xml:space="preserve">Шаблинский Г.Э., Джинчвелашвили Г.А., Зубков Д.А.</t>
  </si>
  <si>
    <t xml:space="preserve">Сейсмостойкость строительных конструкций атомных электростанций</t>
  </si>
  <si>
    <t xml:space="preserve">Шаблинский Г.Э., Джинчвелашвили Г.А., </t>
  </si>
  <si>
    <t xml:space="preserve">Сейсмостойкость строительных конструкций атомных электростанций. Экспериментально-теоретические методы.</t>
  </si>
  <si>
    <t xml:space="preserve">Шаблинский Г.Э., Зубков Д.А.</t>
  </si>
  <si>
    <t xml:space="preserve">Натуральные динамические исследования строительных конструкций жилых и общественных зданий</t>
  </si>
  <si>
    <t xml:space="preserve">Экспериментальные исследования динамических явлений в строительных конструкциях атомных электростанций</t>
  </si>
  <si>
    <t xml:space="preserve">Шаблинский Г.Э.</t>
  </si>
  <si>
    <t xml:space="preserve">Мониторинг уникальных высотных зданий и сооружений на динамические и сеймические воздействия</t>
  </si>
  <si>
    <t xml:space="preserve">Шапиро Д.М.</t>
  </si>
  <si>
    <t xml:space="preserve">Метод конечных элементов в строительном проектировании</t>
  </si>
  <si>
    <t xml:space="preserve">Шапиро Д.М. </t>
  </si>
  <si>
    <t xml:space="preserve">Теория и расчетные модели оснований и объектов геотехники</t>
  </si>
  <si>
    <t xml:space="preserve">Швецова О.А., Егорова Н.Б.</t>
  </si>
  <si>
    <t xml:space="preserve">От слова к тексту</t>
  </si>
  <si>
    <t xml:space="preserve">Шеин А.И.</t>
  </si>
  <si>
    <t xml:space="preserve">Курс строительной механики</t>
  </si>
  <si>
    <t xml:space="preserve">Широкова Л.А.</t>
  </si>
  <si>
    <t xml:space="preserve">Технология и организация строительных отделочных работ</t>
  </si>
  <si>
    <t xml:space="preserve">Ширшиков  Б.Ф., Жадановский Б., Синенко С.А., Кужин М.Ф., Бродский В.И., Шестериков Ю.А., Смокин В.Ф.</t>
  </si>
  <si>
    <t xml:space="preserve">Разработка проектов организации строительства промышленных зданий и сооружений</t>
  </si>
  <si>
    <t xml:space="preserve">Ширшиков Б.Ф., Ершов М.Н.</t>
  </si>
  <si>
    <t xml:space="preserve">Реконструкция объектов (Организация работ. Ограничения. Риски)</t>
  </si>
  <si>
    <t xml:space="preserve">Ширшиков Б.Ф.</t>
  </si>
  <si>
    <t xml:space="preserve">Организация, управление и планирование в строительстве</t>
  </si>
  <si>
    <t xml:space="preserve">Ширшиков Б.Ф., Синенко С.А., Славин А.М., Жадановский Б.В., Кужин М.Ф., Бродский В.И.</t>
  </si>
  <si>
    <t xml:space="preserve">Организационно-технологические решения по безопасности труда в проектах производства работ</t>
  </si>
  <si>
    <t xml:space="preserve">Шрейбер К.А.</t>
  </si>
  <si>
    <t xml:space="preserve">Технология и организация ремонтно-строительного производства</t>
  </si>
  <si>
    <t xml:space="preserve">Технология производства ремонтно-строительных работ</t>
  </si>
  <si>
    <t xml:space="preserve">Штокман Е.А., Карагодин Ю.Н.</t>
  </si>
  <si>
    <t xml:space="preserve">Теплогазоснабжение и вентиляция</t>
  </si>
  <si>
    <t xml:space="preserve">Штокман Е.А., Шилов В.А., Новгородский Е.Е.</t>
  </si>
  <si>
    <t xml:space="preserve">Вентиляция, кондиционирование и очистка воздуха на предприятиях пищевой промышленности</t>
  </si>
  <si>
    <t xml:space="preserve">Штокман Е.А., Штокман А.Е.</t>
  </si>
  <si>
    <t xml:space="preserve">Высшее образование в США</t>
  </si>
  <si>
    <t xml:space="preserve">Шукуров И.С., Луняков М.А., Халилов И.Р.</t>
  </si>
  <si>
    <t xml:space="preserve">Курсовое и дипломное проектирование по градостроительству</t>
  </si>
  <si>
    <t xml:space="preserve">Организация инженерно-технического обустройства городских территорий</t>
  </si>
  <si>
    <t xml:space="preserve">Шукуров И.С. </t>
  </si>
  <si>
    <t xml:space="preserve">Градостроительство, планировка сельских населенных мест</t>
  </si>
  <si>
    <t xml:space="preserve">Шулятьев О.А. </t>
  </si>
  <si>
    <t xml:space="preserve">Основания и фундаменты высотных зданий</t>
  </si>
  <si>
    <t xml:space="preserve">Шулятьев О.А., Мозгачев О.А.,   Поспехов В.С.</t>
  </si>
  <si>
    <t xml:space="preserve">Освоение подземного пространства городов</t>
  </si>
  <si>
    <t xml:space="preserve">Юай Юань, Ван Лин, Тянь Пе</t>
  </si>
  <si>
    <t xml:space="preserve">Высококачественный цементный бетон с улучшенными свойствми</t>
  </si>
  <si>
    <t xml:space="preserve">Юдина Л.В.</t>
  </si>
  <si>
    <t xml:space="preserve">Испытания и иследование строительных материалов</t>
  </si>
  <si>
    <t xml:space="preserve">Юзефович А.Н.</t>
  </si>
  <si>
    <t xml:space="preserve">Организация, планирование и управление строительным производством. (вопрос-ответ)</t>
  </si>
  <si>
    <t xml:space="preserve">Яблонский А.А.</t>
  </si>
  <si>
    <t xml:space="preserve">Надежность систем управления в строительстве</t>
  </si>
  <si>
    <t xml:space="preserve">Яковлев В.А.</t>
  </si>
  <si>
    <t xml:space="preserve">Организация и проведение подрядных торгов на объекты и услуги в строительстве и городском хозяйстве</t>
  </si>
  <si>
    <t xml:space="preserve">Янсон Р.А.</t>
  </si>
  <si>
    <t xml:space="preserve">Экскаваторы одноковшовые полноповоротные</t>
  </si>
  <si>
    <t xml:space="preserve">Ягнюк Б.Н.</t>
  </si>
  <si>
    <t xml:space="preserve">Теоретические основы расчетных зависимостей в стандарте EN 1995-1-1 (Еврокод 5) на проектирование деревянных конструкций</t>
  </si>
  <si>
    <t xml:space="preserve">Проектирование узлов трубчатых сварных конструкций по нормам Евросоюза (EN 1993-1-8)</t>
  </si>
  <si>
    <t xml:space="preserve">Экологические аспекты строительных технологий.Проблемы и решения</t>
  </si>
  <si>
    <t xml:space="preserve">Олимпийская архитектура Beijing 2008</t>
  </si>
  <si>
    <t xml:space="preserve">Русско-китайский строительный словарь</t>
  </si>
  <si>
    <t xml:space="preserve">Особенности проектирования и возведения. Высотные здания и другие уникальные сооружения Китая. Перевод с китайского языка</t>
  </si>
  <si>
    <t xml:space="preserve">Сборник докладов "Яковлевские чтения XI научно-техническая конференция, посвящена памяти академика РАН Яковлева С.В".</t>
  </si>
  <si>
    <t xml:space="preserve">Сборник "Фундаментальные, поисковые и прикладные исследования РААСН по научному обеспечению развития архитектуры, градостроительства и строительной отрасли Российской федерации. 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6" fillId="2" borderId="1" xfId="1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17.21"/>
    <col collapsed="false" customWidth="true" hidden="false" outlineLevel="0" max="3" min="3" style="3" width="53.43"/>
    <col collapsed="false" customWidth="true" hidden="false" outlineLevel="0" max="4" min="4" style="1" width="9.99"/>
    <col collapsed="false" customWidth="true" hidden="false" outlineLevel="0" max="5" min="5" style="4" width="11.43"/>
    <col collapsed="false" customWidth="false" hidden="false" outlineLevel="0" max="257" min="6" style="1" width="9.1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</row>
    <row r="2" s="9" customFormat="true" ht="12" hidden="false" customHeight="true" outlineLevel="0" collapsed="false">
      <c r="A2" s="6"/>
      <c r="B2" s="7" t="s">
        <v>1</v>
      </c>
      <c r="C2" s="7" t="s">
        <v>2</v>
      </c>
      <c r="D2" s="7" t="s">
        <v>3</v>
      </c>
      <c r="E2" s="8" t="s">
        <v>4</v>
      </c>
    </row>
    <row r="3" s="14" customFormat="true" ht="12" hidden="false" customHeight="true" outlineLevel="0" collapsed="false">
      <c r="A3" s="10" t="n">
        <v>1</v>
      </c>
      <c r="B3" s="11" t="s">
        <v>5</v>
      </c>
      <c r="C3" s="12" t="s">
        <v>6</v>
      </c>
      <c r="D3" s="12" t="n">
        <v>2007</v>
      </c>
      <c r="E3" s="13" t="n">
        <v>1680</v>
      </c>
    </row>
    <row r="4" s="14" customFormat="true" ht="12" hidden="false" customHeight="true" outlineLevel="0" collapsed="false">
      <c r="A4" s="10" t="n">
        <f aca="false">1+A3</f>
        <v>2</v>
      </c>
      <c r="B4" s="11" t="s">
        <v>7</v>
      </c>
      <c r="C4" s="12" t="s">
        <v>8</v>
      </c>
      <c r="D4" s="12" t="n">
        <v>2010</v>
      </c>
      <c r="E4" s="13" t="n">
        <v>5350</v>
      </c>
    </row>
    <row r="5" s="14" customFormat="true" ht="12" hidden="false" customHeight="true" outlineLevel="0" collapsed="false">
      <c r="A5" s="10" t="n">
        <f aca="false">1+A4</f>
        <v>3</v>
      </c>
      <c r="B5" s="11" t="s">
        <v>9</v>
      </c>
      <c r="C5" s="12" t="s">
        <v>10</v>
      </c>
      <c r="D5" s="12" t="n">
        <v>2011</v>
      </c>
      <c r="E5" s="13" t="n">
        <v>4580</v>
      </c>
    </row>
    <row r="6" s="14" customFormat="true" ht="12" hidden="false" customHeight="true" outlineLevel="0" collapsed="false">
      <c r="A6" s="15" t="n">
        <f aca="false">1+A5</f>
        <v>4</v>
      </c>
      <c r="B6" s="16" t="s">
        <v>11</v>
      </c>
      <c r="C6" s="17" t="s">
        <v>12</v>
      </c>
      <c r="D6" s="18" t="n">
        <v>2016</v>
      </c>
      <c r="E6" s="19" t="n">
        <v>13750</v>
      </c>
    </row>
    <row r="7" s="14" customFormat="true" ht="12" hidden="false" customHeight="true" outlineLevel="0" collapsed="false">
      <c r="A7" s="15" t="n">
        <f aca="false">1+A6</f>
        <v>5</v>
      </c>
      <c r="B7" s="16" t="s">
        <v>13</v>
      </c>
      <c r="C7" s="17" t="s">
        <v>14</v>
      </c>
      <c r="D7" s="18" t="n">
        <v>2016</v>
      </c>
      <c r="E7" s="19" t="n">
        <v>6110</v>
      </c>
    </row>
    <row r="8" s="14" customFormat="true" ht="12" hidden="false" customHeight="true" outlineLevel="0" collapsed="false">
      <c r="A8" s="15" t="n">
        <f aca="false">1+A7</f>
        <v>6</v>
      </c>
      <c r="B8" s="16" t="s">
        <v>15</v>
      </c>
      <c r="C8" s="17" t="s">
        <v>16</v>
      </c>
      <c r="D8" s="18" t="n">
        <v>2000</v>
      </c>
      <c r="E8" s="19" t="n">
        <v>3360</v>
      </c>
    </row>
    <row r="9" s="14" customFormat="true" ht="12" hidden="false" customHeight="true" outlineLevel="0" collapsed="false">
      <c r="A9" s="15" t="n">
        <f aca="false">1+A8</f>
        <v>7</v>
      </c>
      <c r="B9" s="16" t="s">
        <v>17</v>
      </c>
      <c r="C9" s="17" t="s">
        <v>18</v>
      </c>
      <c r="D9" s="18" t="n">
        <v>2016</v>
      </c>
      <c r="E9" s="19" t="n">
        <v>6260</v>
      </c>
    </row>
    <row r="10" s="14" customFormat="true" ht="12" hidden="false" customHeight="true" outlineLevel="0" collapsed="false">
      <c r="A10" s="15" t="n">
        <f aca="false">1+A9</f>
        <v>8</v>
      </c>
      <c r="B10" s="16" t="s">
        <v>19</v>
      </c>
      <c r="C10" s="17" t="s">
        <v>20</v>
      </c>
      <c r="D10" s="18" t="n">
        <v>2015</v>
      </c>
      <c r="E10" s="19" t="n">
        <v>4120</v>
      </c>
    </row>
    <row r="11" s="14" customFormat="true" ht="12" hidden="false" customHeight="true" outlineLevel="0" collapsed="false">
      <c r="A11" s="15" t="n">
        <f aca="false">1+A10</f>
        <v>9</v>
      </c>
      <c r="B11" s="16" t="s">
        <v>21</v>
      </c>
      <c r="C11" s="17" t="s">
        <v>22</v>
      </c>
      <c r="D11" s="18" t="n">
        <v>2013</v>
      </c>
      <c r="E11" s="19" t="n">
        <v>4580</v>
      </c>
    </row>
    <row r="12" s="14" customFormat="true" ht="12" hidden="false" customHeight="true" outlineLevel="0" collapsed="false">
      <c r="A12" s="15" t="n">
        <f aca="false">1+A11</f>
        <v>10</v>
      </c>
      <c r="B12" s="16" t="s">
        <v>21</v>
      </c>
      <c r="C12" s="17" t="s">
        <v>23</v>
      </c>
      <c r="D12" s="18" t="n">
        <v>2015</v>
      </c>
      <c r="E12" s="19" t="n">
        <v>7640</v>
      </c>
    </row>
    <row r="13" s="14" customFormat="true" ht="12" hidden="false" customHeight="true" outlineLevel="0" collapsed="false">
      <c r="A13" s="15" t="n">
        <f aca="false">1+A12</f>
        <v>11</v>
      </c>
      <c r="B13" s="16" t="s">
        <v>24</v>
      </c>
      <c r="C13" s="17" t="s">
        <v>25</v>
      </c>
      <c r="D13" s="18" t="n">
        <v>2010</v>
      </c>
      <c r="E13" s="19" t="n">
        <v>6420</v>
      </c>
    </row>
    <row r="14" s="14" customFormat="true" ht="12" hidden="false" customHeight="true" outlineLevel="0" collapsed="false">
      <c r="A14" s="15" t="n">
        <f aca="false">1+A13</f>
        <v>12</v>
      </c>
      <c r="B14" s="16" t="s">
        <v>24</v>
      </c>
      <c r="C14" s="17" t="s">
        <v>26</v>
      </c>
      <c r="D14" s="18" t="n">
        <v>2010</v>
      </c>
      <c r="E14" s="19" t="n">
        <v>6420</v>
      </c>
    </row>
    <row r="15" s="14" customFormat="true" ht="12" hidden="false" customHeight="true" outlineLevel="0" collapsed="false">
      <c r="A15" s="15" t="n">
        <f aca="false">1+A14</f>
        <v>13</v>
      </c>
      <c r="B15" s="16" t="s">
        <v>27</v>
      </c>
      <c r="C15" s="17" t="s">
        <v>28</v>
      </c>
      <c r="D15" s="18" t="n">
        <v>2012</v>
      </c>
      <c r="E15" s="19" t="n">
        <v>0</v>
      </c>
    </row>
    <row r="16" s="14" customFormat="true" ht="12" hidden="false" customHeight="true" outlineLevel="0" collapsed="false">
      <c r="A16" s="15" t="n">
        <f aca="false">1+A15</f>
        <v>14</v>
      </c>
      <c r="B16" s="16" t="s">
        <v>29</v>
      </c>
      <c r="C16" s="17" t="s">
        <v>30</v>
      </c>
      <c r="D16" s="18" t="n">
        <v>2012</v>
      </c>
      <c r="E16" s="19" t="n">
        <v>0</v>
      </c>
    </row>
    <row r="17" s="14" customFormat="true" ht="12" hidden="false" customHeight="true" outlineLevel="0" collapsed="false">
      <c r="A17" s="15" t="n">
        <f aca="false">1+A16</f>
        <v>15</v>
      </c>
      <c r="B17" s="16" t="s">
        <v>31</v>
      </c>
      <c r="C17" s="17" t="s">
        <v>32</v>
      </c>
      <c r="D17" s="18" t="n">
        <v>2014</v>
      </c>
      <c r="E17" s="19" t="n">
        <v>7640</v>
      </c>
    </row>
    <row r="18" s="14" customFormat="true" ht="12" hidden="false" customHeight="true" outlineLevel="0" collapsed="false">
      <c r="A18" s="15" t="n">
        <f aca="false">1+A17</f>
        <v>16</v>
      </c>
      <c r="B18" s="16" t="s">
        <v>31</v>
      </c>
      <c r="C18" s="17" t="s">
        <v>33</v>
      </c>
      <c r="D18" s="18" t="n">
        <v>2014</v>
      </c>
      <c r="E18" s="19" t="n">
        <v>7640</v>
      </c>
    </row>
    <row r="19" s="14" customFormat="true" ht="12" hidden="false" customHeight="true" outlineLevel="0" collapsed="false">
      <c r="A19" s="15" t="n">
        <f aca="false">1+A18</f>
        <v>17</v>
      </c>
      <c r="B19" s="16" t="s">
        <v>34</v>
      </c>
      <c r="C19" s="17" t="s">
        <v>35</v>
      </c>
      <c r="D19" s="18" t="n">
        <v>2015</v>
      </c>
      <c r="E19" s="19" t="n">
        <v>3970</v>
      </c>
    </row>
    <row r="20" s="14" customFormat="true" ht="12" hidden="false" customHeight="true" outlineLevel="0" collapsed="false">
      <c r="A20" s="15" t="n">
        <f aca="false">1+A19</f>
        <v>18</v>
      </c>
      <c r="B20" s="16" t="s">
        <v>36</v>
      </c>
      <c r="C20" s="17" t="s">
        <v>37</v>
      </c>
      <c r="D20" s="18" t="n">
        <v>2011</v>
      </c>
      <c r="E20" s="19" t="n">
        <v>4280</v>
      </c>
    </row>
    <row r="21" s="14" customFormat="true" ht="12" hidden="false" customHeight="true" outlineLevel="0" collapsed="false">
      <c r="A21" s="15" t="n">
        <f aca="false">1+A20</f>
        <v>19</v>
      </c>
      <c r="B21" s="16" t="s">
        <v>38</v>
      </c>
      <c r="C21" s="17" t="s">
        <v>39</v>
      </c>
      <c r="D21" s="18" t="n">
        <v>2010</v>
      </c>
      <c r="E21" s="19" t="n">
        <v>2750</v>
      </c>
    </row>
    <row r="22" s="14" customFormat="true" ht="12" hidden="false" customHeight="true" outlineLevel="0" collapsed="false">
      <c r="A22" s="15" t="n">
        <f aca="false">1+A21</f>
        <v>20</v>
      </c>
      <c r="B22" s="16" t="s">
        <v>40</v>
      </c>
      <c r="C22" s="17" t="s">
        <v>41</v>
      </c>
      <c r="D22" s="18" t="n">
        <v>2002</v>
      </c>
      <c r="E22" s="19" t="n">
        <v>2290</v>
      </c>
    </row>
    <row r="23" s="14" customFormat="true" ht="12" hidden="false" customHeight="true" outlineLevel="0" collapsed="false">
      <c r="A23" s="15" t="n">
        <f aca="false">1+A22</f>
        <v>21</v>
      </c>
      <c r="B23" s="16" t="s">
        <v>42</v>
      </c>
      <c r="C23" s="17" t="s">
        <v>43</v>
      </c>
      <c r="D23" s="18" t="n">
        <v>2013</v>
      </c>
      <c r="E23" s="19" t="n">
        <v>6110</v>
      </c>
    </row>
    <row r="24" s="14" customFormat="true" ht="12" hidden="false" customHeight="true" outlineLevel="0" collapsed="false">
      <c r="A24" s="15" t="n">
        <f aca="false">1+A23</f>
        <v>22</v>
      </c>
      <c r="B24" s="16" t="s">
        <v>44</v>
      </c>
      <c r="C24" s="17" t="s">
        <v>45</v>
      </c>
      <c r="D24" s="18" t="n">
        <v>2016</v>
      </c>
      <c r="E24" s="19" t="n">
        <v>12220</v>
      </c>
    </row>
    <row r="25" s="14" customFormat="true" ht="12" hidden="false" customHeight="true" outlineLevel="0" collapsed="false">
      <c r="A25" s="15" t="n">
        <f aca="false">1+A24</f>
        <v>23</v>
      </c>
      <c r="B25" s="16" t="s">
        <v>44</v>
      </c>
      <c r="C25" s="17" t="s">
        <v>46</v>
      </c>
      <c r="D25" s="18" t="n">
        <v>2017</v>
      </c>
      <c r="E25" s="19" t="n">
        <v>12220</v>
      </c>
    </row>
    <row r="26" s="14" customFormat="true" ht="12" hidden="false" customHeight="true" outlineLevel="0" collapsed="false">
      <c r="A26" s="15" t="n">
        <f aca="false">1+A25</f>
        <v>24</v>
      </c>
      <c r="B26" s="16" t="s">
        <v>44</v>
      </c>
      <c r="C26" s="17" t="s">
        <v>47</v>
      </c>
      <c r="D26" s="18" t="n">
        <v>2016</v>
      </c>
      <c r="E26" s="19" t="n">
        <v>12220</v>
      </c>
    </row>
    <row r="27" s="14" customFormat="true" ht="12" hidden="false" customHeight="true" outlineLevel="0" collapsed="false">
      <c r="A27" s="15" t="n">
        <f aca="false">1+A26</f>
        <v>25</v>
      </c>
      <c r="B27" s="16" t="s">
        <v>48</v>
      </c>
      <c r="C27" s="17" t="s">
        <v>49</v>
      </c>
      <c r="D27" s="18" t="n">
        <v>2011</v>
      </c>
      <c r="E27" s="19" t="n">
        <v>1830</v>
      </c>
    </row>
    <row r="28" s="14" customFormat="true" ht="12" hidden="false" customHeight="true" outlineLevel="0" collapsed="false">
      <c r="A28" s="15" t="n">
        <f aca="false">1+A27</f>
        <v>26</v>
      </c>
      <c r="B28" s="16" t="s">
        <v>50</v>
      </c>
      <c r="C28" s="17" t="s">
        <v>51</v>
      </c>
      <c r="D28" s="18" t="n">
        <v>2014</v>
      </c>
      <c r="E28" s="19" t="n">
        <v>6870</v>
      </c>
    </row>
    <row r="29" s="14" customFormat="true" ht="12" hidden="false" customHeight="true" outlineLevel="0" collapsed="false">
      <c r="A29" s="15" t="n">
        <f aca="false">1+A28</f>
        <v>27</v>
      </c>
      <c r="B29" s="16" t="s">
        <v>52</v>
      </c>
      <c r="C29" s="17" t="s">
        <v>53</v>
      </c>
      <c r="D29" s="18" t="n">
        <v>2015</v>
      </c>
      <c r="E29" s="19" t="n">
        <v>18330</v>
      </c>
    </row>
    <row r="30" s="14" customFormat="true" ht="12" hidden="false" customHeight="true" outlineLevel="0" collapsed="false">
      <c r="A30" s="15" t="n">
        <f aca="false">1+A29</f>
        <v>28</v>
      </c>
      <c r="B30" s="16" t="s">
        <v>54</v>
      </c>
      <c r="C30" s="17" t="s">
        <v>55</v>
      </c>
      <c r="D30" s="18" t="n">
        <v>2017</v>
      </c>
      <c r="E30" s="19" t="n">
        <v>5350</v>
      </c>
    </row>
    <row r="31" s="14" customFormat="true" ht="12" hidden="false" customHeight="true" outlineLevel="0" collapsed="false">
      <c r="A31" s="15" t="n">
        <f aca="false">1+A30</f>
        <v>29</v>
      </c>
      <c r="B31" s="16" t="s">
        <v>56</v>
      </c>
      <c r="C31" s="17" t="s">
        <v>57</v>
      </c>
      <c r="D31" s="18" t="n">
        <v>2002</v>
      </c>
      <c r="E31" s="19" t="n">
        <v>6720</v>
      </c>
    </row>
    <row r="32" s="14" customFormat="true" ht="12" hidden="false" customHeight="true" outlineLevel="0" collapsed="false">
      <c r="A32" s="15" t="n">
        <f aca="false">1+A31</f>
        <v>30</v>
      </c>
      <c r="B32" s="16" t="s">
        <v>58</v>
      </c>
      <c r="C32" s="17" t="s">
        <v>59</v>
      </c>
      <c r="D32" s="18" t="n">
        <v>2004</v>
      </c>
      <c r="E32" s="19" t="n">
        <v>4890</v>
      </c>
    </row>
    <row r="33" s="14" customFormat="true" ht="12" hidden="false" customHeight="true" outlineLevel="0" collapsed="false">
      <c r="A33" s="15" t="n">
        <f aca="false">1+A32</f>
        <v>31</v>
      </c>
      <c r="B33" s="16" t="s">
        <v>60</v>
      </c>
      <c r="C33" s="17" t="s">
        <v>61</v>
      </c>
      <c r="D33" s="18" t="n">
        <v>2015</v>
      </c>
      <c r="E33" s="19" t="n">
        <v>8400</v>
      </c>
    </row>
    <row r="34" s="14" customFormat="true" ht="12" hidden="false" customHeight="true" outlineLevel="0" collapsed="false">
      <c r="A34" s="15" t="n">
        <f aca="false">1+A33</f>
        <v>32</v>
      </c>
      <c r="B34" s="16" t="s">
        <v>62</v>
      </c>
      <c r="C34" s="17" t="s">
        <v>63</v>
      </c>
      <c r="D34" s="18" t="n">
        <v>2017</v>
      </c>
      <c r="E34" s="19" t="n">
        <v>13750</v>
      </c>
    </row>
    <row r="35" s="14" customFormat="true" ht="12" hidden="false" customHeight="true" outlineLevel="0" collapsed="false">
      <c r="A35" s="15" t="n">
        <f aca="false">1+A34</f>
        <v>33</v>
      </c>
      <c r="B35" s="16" t="s">
        <v>64</v>
      </c>
      <c r="C35" s="17" t="s">
        <v>65</v>
      </c>
      <c r="D35" s="18" t="n">
        <v>2009</v>
      </c>
      <c r="E35" s="19" t="n">
        <v>5190</v>
      </c>
    </row>
    <row r="36" s="14" customFormat="true" ht="12" hidden="false" customHeight="true" outlineLevel="0" collapsed="false">
      <c r="A36" s="15" t="n">
        <f aca="false">1+A35</f>
        <v>34</v>
      </c>
      <c r="B36" s="16" t="s">
        <v>66</v>
      </c>
      <c r="C36" s="17" t="s">
        <v>67</v>
      </c>
      <c r="D36" s="18" t="n">
        <v>2003</v>
      </c>
      <c r="E36" s="19" t="n">
        <v>2600</v>
      </c>
    </row>
    <row r="37" s="14" customFormat="true" ht="12" hidden="false" customHeight="true" outlineLevel="0" collapsed="false">
      <c r="A37" s="15" t="n">
        <f aca="false">1+A36</f>
        <v>35</v>
      </c>
      <c r="B37" s="16" t="s">
        <v>68</v>
      </c>
      <c r="C37" s="17" t="s">
        <v>69</v>
      </c>
      <c r="D37" s="18" t="n">
        <v>2012</v>
      </c>
      <c r="E37" s="19" t="n">
        <v>30550</v>
      </c>
    </row>
    <row r="38" s="14" customFormat="true" ht="12" hidden="false" customHeight="true" outlineLevel="0" collapsed="false">
      <c r="A38" s="15" t="n">
        <f aca="false">1+A37</f>
        <v>36</v>
      </c>
      <c r="B38" s="16" t="s">
        <v>68</v>
      </c>
      <c r="C38" s="17" t="s">
        <v>70</v>
      </c>
      <c r="D38" s="18" t="n">
        <v>2017</v>
      </c>
      <c r="E38" s="19" t="n">
        <v>15280</v>
      </c>
    </row>
    <row r="39" s="20" customFormat="true" ht="12" hidden="false" customHeight="true" outlineLevel="0" collapsed="false">
      <c r="A39" s="15" t="n">
        <f aca="false">1+A38</f>
        <v>37</v>
      </c>
      <c r="B39" s="16" t="s">
        <v>71</v>
      </c>
      <c r="C39" s="17" t="s">
        <v>72</v>
      </c>
      <c r="D39" s="18" t="n">
        <v>2008</v>
      </c>
      <c r="E39" s="19" t="n">
        <v>4580</v>
      </c>
    </row>
    <row r="40" s="20" customFormat="true" ht="12" hidden="false" customHeight="true" outlineLevel="0" collapsed="false">
      <c r="A40" s="15" t="n">
        <f aca="false">1+A39</f>
        <v>38</v>
      </c>
      <c r="B40" s="21" t="s">
        <v>71</v>
      </c>
      <c r="C40" s="22" t="s">
        <v>73</v>
      </c>
      <c r="D40" s="23" t="n">
        <v>2013</v>
      </c>
      <c r="E40" s="19" t="n">
        <v>3060</v>
      </c>
    </row>
    <row r="41" s="14" customFormat="true" ht="12" hidden="false" customHeight="true" outlineLevel="0" collapsed="false">
      <c r="A41" s="15" t="n">
        <f aca="false">1+A40</f>
        <v>39</v>
      </c>
      <c r="B41" s="16" t="s">
        <v>74</v>
      </c>
      <c r="C41" s="17" t="s">
        <v>75</v>
      </c>
      <c r="D41" s="18" t="n">
        <v>2013</v>
      </c>
      <c r="E41" s="19" t="n">
        <v>2750</v>
      </c>
    </row>
    <row r="42" s="14" customFormat="true" ht="12" hidden="false" customHeight="true" outlineLevel="0" collapsed="false">
      <c r="A42" s="15" t="n">
        <f aca="false">1+A41</f>
        <v>40</v>
      </c>
      <c r="B42" s="16" t="s">
        <v>76</v>
      </c>
      <c r="C42" s="17" t="s">
        <v>77</v>
      </c>
      <c r="D42" s="18" t="n">
        <v>2005</v>
      </c>
      <c r="E42" s="19" t="n">
        <v>2440</v>
      </c>
    </row>
    <row r="43" s="14" customFormat="true" ht="12" hidden="false" customHeight="true" outlineLevel="0" collapsed="false">
      <c r="A43" s="15" t="n">
        <f aca="false">1+A42</f>
        <v>41</v>
      </c>
      <c r="B43" s="16" t="s">
        <v>78</v>
      </c>
      <c r="C43" s="17" t="s">
        <v>79</v>
      </c>
      <c r="D43" s="18" t="n">
        <v>2008</v>
      </c>
      <c r="E43" s="19" t="n">
        <v>5190</v>
      </c>
    </row>
    <row r="44" s="14" customFormat="true" ht="12" hidden="false" customHeight="true" outlineLevel="0" collapsed="false">
      <c r="A44" s="15" t="n">
        <f aca="false">1+A43</f>
        <v>42</v>
      </c>
      <c r="B44" s="16" t="s">
        <v>80</v>
      </c>
      <c r="C44" s="17" t="s">
        <v>81</v>
      </c>
      <c r="D44" s="18" t="n">
        <v>2015</v>
      </c>
      <c r="E44" s="19" t="n">
        <v>4120</v>
      </c>
    </row>
    <row r="45" s="14" customFormat="true" ht="12" hidden="false" customHeight="true" outlineLevel="0" collapsed="false">
      <c r="A45" s="15" t="n">
        <f aca="false">1+A44</f>
        <v>43</v>
      </c>
      <c r="B45" s="16" t="s">
        <v>82</v>
      </c>
      <c r="C45" s="17" t="s">
        <v>83</v>
      </c>
      <c r="D45" s="18" t="n">
        <v>2016</v>
      </c>
      <c r="E45" s="19" t="n">
        <v>5190</v>
      </c>
    </row>
    <row r="46" s="14" customFormat="true" ht="12" hidden="false" customHeight="true" outlineLevel="0" collapsed="false">
      <c r="A46" s="15" t="n">
        <f aca="false">1+A45</f>
        <v>44</v>
      </c>
      <c r="B46" s="16" t="s">
        <v>84</v>
      </c>
      <c r="C46" s="17" t="s">
        <v>85</v>
      </c>
      <c r="D46" s="18" t="n">
        <v>2015</v>
      </c>
      <c r="E46" s="19" t="n">
        <v>3510</v>
      </c>
    </row>
    <row r="47" s="14" customFormat="true" ht="12" hidden="false" customHeight="true" outlineLevel="0" collapsed="false">
      <c r="A47" s="15" t="n">
        <f aca="false">1+A46</f>
        <v>45</v>
      </c>
      <c r="B47" s="16" t="s">
        <v>86</v>
      </c>
      <c r="C47" s="17" t="s">
        <v>87</v>
      </c>
      <c r="D47" s="18" t="n">
        <v>2017</v>
      </c>
      <c r="E47" s="19" t="n">
        <v>6570</v>
      </c>
    </row>
    <row r="48" s="14" customFormat="true" ht="12" hidden="false" customHeight="true" outlineLevel="0" collapsed="false">
      <c r="A48" s="15" t="n">
        <f aca="false">1+A47</f>
        <v>46</v>
      </c>
      <c r="B48" s="16" t="s">
        <v>86</v>
      </c>
      <c r="C48" s="17" t="s">
        <v>88</v>
      </c>
      <c r="D48" s="18" t="n">
        <v>2017</v>
      </c>
      <c r="E48" s="19" t="n">
        <v>5350</v>
      </c>
    </row>
    <row r="49" s="14" customFormat="true" ht="12" hidden="false" customHeight="true" outlineLevel="0" collapsed="false">
      <c r="A49" s="15" t="n">
        <f aca="false">1+A48</f>
        <v>47</v>
      </c>
      <c r="B49" s="16" t="s">
        <v>89</v>
      </c>
      <c r="C49" s="17" t="s">
        <v>90</v>
      </c>
      <c r="D49" s="18" t="n">
        <v>2007</v>
      </c>
      <c r="E49" s="19" t="n">
        <v>2290</v>
      </c>
    </row>
    <row r="50" s="14" customFormat="true" ht="12" hidden="false" customHeight="true" outlineLevel="0" collapsed="false">
      <c r="A50" s="15" t="n">
        <f aca="false">1+A49</f>
        <v>48</v>
      </c>
      <c r="B50" s="16" t="s">
        <v>91</v>
      </c>
      <c r="C50" s="17" t="s">
        <v>92</v>
      </c>
      <c r="D50" s="18" t="n">
        <v>2015</v>
      </c>
      <c r="E50" s="19" t="n">
        <v>9170</v>
      </c>
    </row>
    <row r="51" s="14" customFormat="true" ht="12" hidden="false" customHeight="true" outlineLevel="0" collapsed="false">
      <c r="A51" s="15" t="n">
        <f aca="false">1+A50</f>
        <v>49</v>
      </c>
      <c r="B51" s="16" t="s">
        <v>93</v>
      </c>
      <c r="C51" s="17" t="s">
        <v>94</v>
      </c>
      <c r="D51" s="18" t="n">
        <v>2010</v>
      </c>
      <c r="E51" s="19" t="n">
        <v>6420</v>
      </c>
    </row>
    <row r="52" s="14" customFormat="true" ht="12" hidden="false" customHeight="true" outlineLevel="0" collapsed="false">
      <c r="A52" s="15" t="n">
        <f aca="false">1+A51</f>
        <v>50</v>
      </c>
      <c r="B52" s="16" t="s">
        <v>95</v>
      </c>
      <c r="C52" s="17" t="s">
        <v>96</v>
      </c>
      <c r="D52" s="18" t="n">
        <v>2004</v>
      </c>
      <c r="E52" s="19" t="n">
        <v>2900</v>
      </c>
    </row>
    <row r="53" s="14" customFormat="true" ht="12" hidden="false" customHeight="true" outlineLevel="0" collapsed="false">
      <c r="A53" s="15" t="n">
        <f aca="false">1+A52</f>
        <v>51</v>
      </c>
      <c r="B53" s="16" t="s">
        <v>97</v>
      </c>
      <c r="C53" s="17" t="s">
        <v>98</v>
      </c>
      <c r="D53" s="18" t="n">
        <v>2003</v>
      </c>
      <c r="E53" s="19" t="n">
        <v>10390</v>
      </c>
    </row>
    <row r="54" s="14" customFormat="true" ht="12" hidden="false" customHeight="true" outlineLevel="0" collapsed="false">
      <c r="A54" s="15" t="n">
        <f aca="false">1+A53</f>
        <v>52</v>
      </c>
      <c r="B54" s="16" t="s">
        <v>99</v>
      </c>
      <c r="C54" s="17" t="s">
        <v>100</v>
      </c>
      <c r="D54" s="18" t="n">
        <v>2004</v>
      </c>
      <c r="E54" s="19" t="n">
        <v>10390</v>
      </c>
    </row>
    <row r="55" s="14" customFormat="true" ht="12" hidden="false" customHeight="true" outlineLevel="0" collapsed="false">
      <c r="A55" s="15" t="n">
        <f aca="false">1+A54</f>
        <v>53</v>
      </c>
      <c r="B55" s="16" t="s">
        <v>101</v>
      </c>
      <c r="C55" s="17" t="s">
        <v>102</v>
      </c>
      <c r="D55" s="18" t="n">
        <v>2003</v>
      </c>
      <c r="E55" s="19" t="n">
        <v>6720</v>
      </c>
    </row>
    <row r="56" s="14" customFormat="true" ht="12" hidden="false" customHeight="true" outlineLevel="0" collapsed="false">
      <c r="A56" s="15" t="n">
        <f aca="false">1+A55</f>
        <v>54</v>
      </c>
      <c r="B56" s="16" t="s">
        <v>101</v>
      </c>
      <c r="C56" s="17" t="s">
        <v>103</v>
      </c>
      <c r="D56" s="18" t="n">
        <v>2003</v>
      </c>
      <c r="E56" s="19" t="n">
        <v>3060</v>
      </c>
    </row>
    <row r="57" s="14" customFormat="true" ht="12" hidden="false" customHeight="true" outlineLevel="0" collapsed="false">
      <c r="A57" s="15" t="n">
        <f aca="false">1+A56</f>
        <v>55</v>
      </c>
      <c r="B57" s="16" t="s">
        <v>104</v>
      </c>
      <c r="C57" s="17" t="s">
        <v>105</v>
      </c>
      <c r="D57" s="18" t="n">
        <v>2009</v>
      </c>
      <c r="E57" s="19" t="n">
        <v>3670</v>
      </c>
    </row>
    <row r="58" s="14" customFormat="true" ht="12" hidden="false" customHeight="true" outlineLevel="0" collapsed="false">
      <c r="A58" s="15" t="n">
        <f aca="false">1+A57</f>
        <v>56</v>
      </c>
      <c r="B58" s="16" t="s">
        <v>106</v>
      </c>
      <c r="C58" s="17" t="s">
        <v>107</v>
      </c>
      <c r="D58" s="18" t="n">
        <v>2004</v>
      </c>
      <c r="E58" s="19" t="n">
        <v>1830</v>
      </c>
    </row>
    <row r="59" s="14" customFormat="true" ht="12" hidden="false" customHeight="true" outlineLevel="0" collapsed="false">
      <c r="A59" s="15" t="n">
        <f aca="false">1+A58</f>
        <v>57</v>
      </c>
      <c r="B59" s="16" t="s">
        <v>108</v>
      </c>
      <c r="C59" s="17" t="s">
        <v>109</v>
      </c>
      <c r="D59" s="18" t="n">
        <v>2009</v>
      </c>
      <c r="E59" s="19" t="n">
        <v>3820</v>
      </c>
    </row>
    <row r="60" s="14" customFormat="true" ht="12" hidden="false" customHeight="true" outlineLevel="0" collapsed="false">
      <c r="A60" s="15" t="n">
        <f aca="false">1+A59</f>
        <v>58</v>
      </c>
      <c r="B60" s="16" t="s">
        <v>110</v>
      </c>
      <c r="C60" s="17" t="s">
        <v>111</v>
      </c>
      <c r="D60" s="18" t="n">
        <v>2017</v>
      </c>
      <c r="E60" s="19" t="n">
        <v>9930</v>
      </c>
    </row>
    <row r="61" s="14" customFormat="true" ht="12" hidden="false" customHeight="true" outlineLevel="0" collapsed="false">
      <c r="A61" s="15" t="n">
        <f aca="false">1+A60</f>
        <v>59</v>
      </c>
      <c r="B61" s="16" t="s">
        <v>112</v>
      </c>
      <c r="C61" s="17" t="s">
        <v>113</v>
      </c>
      <c r="D61" s="18" t="n">
        <v>2017</v>
      </c>
      <c r="E61" s="19" t="n">
        <v>9170</v>
      </c>
    </row>
    <row r="62" s="14" customFormat="true" ht="12" hidden="false" customHeight="true" outlineLevel="0" collapsed="false">
      <c r="A62" s="15" t="n">
        <f aca="false">1+A61</f>
        <v>60</v>
      </c>
      <c r="B62" s="16" t="s">
        <v>114</v>
      </c>
      <c r="C62" s="24" t="s">
        <v>115</v>
      </c>
      <c r="D62" s="18" t="n">
        <v>2016</v>
      </c>
      <c r="E62" s="19" t="n">
        <v>22910</v>
      </c>
    </row>
    <row r="63" s="14" customFormat="true" ht="12" hidden="false" customHeight="true" outlineLevel="0" collapsed="false">
      <c r="A63" s="15" t="n">
        <f aca="false">1+A62</f>
        <v>61</v>
      </c>
      <c r="B63" s="16" t="s">
        <v>116</v>
      </c>
      <c r="C63" s="24" t="s">
        <v>117</v>
      </c>
      <c r="D63" s="18" t="n">
        <v>2017</v>
      </c>
      <c r="E63" s="19" t="n">
        <v>32080</v>
      </c>
    </row>
    <row r="64" s="14" customFormat="true" ht="12" hidden="false" customHeight="true" outlineLevel="0" collapsed="false">
      <c r="A64" s="15" t="n">
        <f aca="false">1+A63</f>
        <v>62</v>
      </c>
      <c r="B64" s="16" t="s">
        <v>118</v>
      </c>
      <c r="C64" s="17" t="s">
        <v>119</v>
      </c>
      <c r="D64" s="18" t="n">
        <v>2011</v>
      </c>
      <c r="E64" s="19" t="n">
        <v>3360</v>
      </c>
    </row>
    <row r="65" s="14" customFormat="true" ht="12" hidden="false" customHeight="true" outlineLevel="0" collapsed="false">
      <c r="A65" s="15" t="n">
        <f aca="false">1+A64</f>
        <v>63</v>
      </c>
      <c r="B65" s="16" t="s">
        <v>120</v>
      </c>
      <c r="C65" s="17" t="s">
        <v>121</v>
      </c>
      <c r="D65" s="18" t="n">
        <v>2011</v>
      </c>
      <c r="E65" s="19" t="n">
        <v>3360</v>
      </c>
    </row>
    <row r="66" s="14" customFormat="true" ht="12" hidden="false" customHeight="true" outlineLevel="0" collapsed="false">
      <c r="A66" s="15" t="n">
        <f aca="false">1+A65</f>
        <v>64</v>
      </c>
      <c r="B66" s="16" t="s">
        <v>122</v>
      </c>
      <c r="C66" s="17" t="s">
        <v>123</v>
      </c>
      <c r="D66" s="18" t="n">
        <v>2013</v>
      </c>
      <c r="E66" s="19" t="n">
        <v>9930</v>
      </c>
    </row>
    <row r="67" s="14" customFormat="true" ht="12" hidden="false" customHeight="true" outlineLevel="0" collapsed="false">
      <c r="A67" s="15" t="n">
        <f aca="false">1+A66</f>
        <v>65</v>
      </c>
      <c r="B67" s="16" t="s">
        <v>124</v>
      </c>
      <c r="C67" s="17" t="s">
        <v>125</v>
      </c>
      <c r="D67" s="18" t="n">
        <v>2014</v>
      </c>
      <c r="E67" s="19" t="n">
        <v>7180</v>
      </c>
    </row>
    <row r="68" s="14" customFormat="true" ht="12" hidden="false" customHeight="true" outlineLevel="0" collapsed="false">
      <c r="A68" s="15" t="n">
        <f aca="false">1+A67</f>
        <v>66</v>
      </c>
      <c r="B68" s="16" t="s">
        <v>124</v>
      </c>
      <c r="C68" s="17" t="s">
        <v>126</v>
      </c>
      <c r="D68" s="18" t="n">
        <v>2015</v>
      </c>
      <c r="E68" s="19" t="n">
        <v>8400</v>
      </c>
    </row>
    <row r="69" s="14" customFormat="true" ht="12" hidden="false" customHeight="true" outlineLevel="0" collapsed="false">
      <c r="A69" s="15" t="n">
        <f aca="false">1+A68</f>
        <v>67</v>
      </c>
      <c r="B69" s="16" t="s">
        <v>127</v>
      </c>
      <c r="C69" s="17" t="s">
        <v>128</v>
      </c>
      <c r="D69" s="18" t="n">
        <v>2016</v>
      </c>
      <c r="E69" s="19" t="n">
        <v>9170</v>
      </c>
    </row>
    <row r="70" s="14" customFormat="true" ht="12" hidden="false" customHeight="true" outlineLevel="0" collapsed="false">
      <c r="A70" s="15" t="n">
        <f aca="false">1+A69</f>
        <v>68</v>
      </c>
      <c r="B70" s="16" t="s">
        <v>129</v>
      </c>
      <c r="C70" s="17" t="s">
        <v>130</v>
      </c>
      <c r="D70" s="18" t="n">
        <v>2016</v>
      </c>
      <c r="E70" s="19" t="n">
        <v>11920</v>
      </c>
    </row>
    <row r="71" s="14" customFormat="true" ht="12" hidden="false" customHeight="true" outlineLevel="0" collapsed="false">
      <c r="A71" s="15" t="n">
        <f aca="false">1+A70</f>
        <v>69</v>
      </c>
      <c r="B71" s="16" t="s">
        <v>131</v>
      </c>
      <c r="C71" s="17" t="s">
        <v>132</v>
      </c>
      <c r="D71" s="18" t="n">
        <v>2016</v>
      </c>
      <c r="E71" s="19" t="n">
        <v>9780</v>
      </c>
    </row>
    <row r="72" s="14" customFormat="true" ht="12" hidden="false" customHeight="true" outlineLevel="0" collapsed="false">
      <c r="A72" s="15" t="n">
        <f aca="false">1+A71</f>
        <v>70</v>
      </c>
      <c r="B72" s="16" t="s">
        <v>131</v>
      </c>
      <c r="C72" s="17" t="s">
        <v>133</v>
      </c>
      <c r="D72" s="18" t="n">
        <v>2017</v>
      </c>
      <c r="E72" s="19" t="n">
        <v>5350</v>
      </c>
    </row>
    <row r="73" s="14" customFormat="true" ht="12" hidden="false" customHeight="true" outlineLevel="0" collapsed="false">
      <c r="A73" s="15" t="n">
        <f aca="false">1+A72</f>
        <v>71</v>
      </c>
      <c r="B73" s="16" t="s">
        <v>134</v>
      </c>
      <c r="C73" s="17" t="s">
        <v>135</v>
      </c>
      <c r="D73" s="18" t="n">
        <v>2016</v>
      </c>
      <c r="E73" s="19" t="n">
        <v>38190</v>
      </c>
    </row>
    <row r="74" s="14" customFormat="true" ht="12" hidden="false" customHeight="true" outlineLevel="0" collapsed="false">
      <c r="A74" s="15" t="n">
        <f aca="false">1+A73</f>
        <v>72</v>
      </c>
      <c r="B74" s="16" t="s">
        <v>136</v>
      </c>
      <c r="C74" s="17" t="s">
        <v>137</v>
      </c>
      <c r="D74" s="18" t="n">
        <v>2017</v>
      </c>
      <c r="E74" s="19" t="n">
        <v>30550</v>
      </c>
    </row>
    <row r="75" s="14" customFormat="true" ht="12" hidden="false" customHeight="true" outlineLevel="0" collapsed="false">
      <c r="A75" s="15" t="n">
        <f aca="false">1+A74</f>
        <v>73</v>
      </c>
      <c r="B75" s="16" t="s">
        <v>138</v>
      </c>
      <c r="C75" s="17" t="s">
        <v>139</v>
      </c>
      <c r="D75" s="18" t="n">
        <v>2005</v>
      </c>
      <c r="E75" s="19" t="n">
        <v>2900</v>
      </c>
    </row>
    <row r="76" s="14" customFormat="true" ht="12" hidden="false" customHeight="true" outlineLevel="0" collapsed="false">
      <c r="A76" s="15" t="n">
        <f aca="false">1+A75</f>
        <v>74</v>
      </c>
      <c r="B76" s="16" t="s">
        <v>140</v>
      </c>
      <c r="C76" s="17" t="s">
        <v>141</v>
      </c>
      <c r="D76" s="18" t="n">
        <v>2010</v>
      </c>
      <c r="E76" s="19" t="n">
        <v>6420</v>
      </c>
    </row>
    <row r="77" s="14" customFormat="true" ht="12" hidden="false" customHeight="true" outlineLevel="0" collapsed="false">
      <c r="A77" s="15" t="n">
        <f aca="false">1+A76</f>
        <v>75</v>
      </c>
      <c r="B77" s="16" t="s">
        <v>142</v>
      </c>
      <c r="C77" s="17" t="s">
        <v>143</v>
      </c>
      <c r="D77" s="18" t="n">
        <v>2009</v>
      </c>
      <c r="E77" s="19" t="n">
        <v>3670</v>
      </c>
    </row>
    <row r="78" s="14" customFormat="true" ht="12" hidden="false" customHeight="true" outlineLevel="0" collapsed="false">
      <c r="A78" s="15" t="n">
        <f aca="false">1+A77</f>
        <v>76</v>
      </c>
      <c r="B78" s="16" t="s">
        <v>144</v>
      </c>
      <c r="C78" s="17" t="s">
        <v>145</v>
      </c>
      <c r="D78" s="18" t="n">
        <v>2006</v>
      </c>
      <c r="E78" s="19" t="n">
        <v>8550</v>
      </c>
    </row>
    <row r="79" s="14" customFormat="true" ht="12" hidden="false" customHeight="true" outlineLevel="0" collapsed="false">
      <c r="A79" s="15" t="n">
        <f aca="false">1+A78</f>
        <v>77</v>
      </c>
      <c r="B79" s="16" t="s">
        <v>146</v>
      </c>
      <c r="C79" s="17" t="s">
        <v>147</v>
      </c>
      <c r="D79" s="18" t="n">
        <v>2006</v>
      </c>
      <c r="E79" s="19" t="n">
        <v>6110</v>
      </c>
    </row>
    <row r="80" s="14" customFormat="true" ht="12" hidden="false" customHeight="true" outlineLevel="0" collapsed="false">
      <c r="A80" s="15" t="n">
        <f aca="false">1+A79</f>
        <v>78</v>
      </c>
      <c r="B80" s="16" t="s">
        <v>148</v>
      </c>
      <c r="C80" s="17" t="s">
        <v>149</v>
      </c>
      <c r="D80" s="18" t="n">
        <v>2006</v>
      </c>
      <c r="E80" s="19" t="n">
        <v>12830</v>
      </c>
    </row>
    <row r="81" s="14" customFormat="true" ht="12" hidden="false" customHeight="true" outlineLevel="0" collapsed="false">
      <c r="A81" s="15" t="n">
        <f aca="false">1+A80</f>
        <v>79</v>
      </c>
      <c r="B81" s="16" t="s">
        <v>150</v>
      </c>
      <c r="C81" s="17" t="s">
        <v>151</v>
      </c>
      <c r="D81" s="18" t="n">
        <v>2011</v>
      </c>
      <c r="E81" s="19" t="n">
        <v>2750</v>
      </c>
    </row>
    <row r="82" s="14" customFormat="true" ht="12" hidden="false" customHeight="true" outlineLevel="0" collapsed="false">
      <c r="A82" s="15" t="n">
        <f aca="false">1+A81</f>
        <v>80</v>
      </c>
      <c r="B82" s="16" t="s">
        <v>150</v>
      </c>
      <c r="C82" s="17" t="s">
        <v>152</v>
      </c>
      <c r="D82" s="18" t="n">
        <v>2011</v>
      </c>
      <c r="E82" s="19" t="n">
        <v>2750</v>
      </c>
    </row>
    <row r="83" s="14" customFormat="true" ht="12" hidden="false" customHeight="true" outlineLevel="0" collapsed="false">
      <c r="A83" s="15" t="n">
        <f aca="false">1+A82</f>
        <v>81</v>
      </c>
      <c r="B83" s="16" t="s">
        <v>153</v>
      </c>
      <c r="C83" s="17" t="s">
        <v>154</v>
      </c>
      <c r="D83" s="18" t="n">
        <v>2011</v>
      </c>
      <c r="E83" s="19" t="n">
        <v>2750</v>
      </c>
    </row>
    <row r="84" s="14" customFormat="true" ht="12" hidden="false" customHeight="true" outlineLevel="0" collapsed="false">
      <c r="A84" s="15" t="n">
        <f aca="false">1+A83</f>
        <v>82</v>
      </c>
      <c r="B84" s="16" t="s">
        <v>155</v>
      </c>
      <c r="C84" s="17" t="s">
        <v>156</v>
      </c>
      <c r="D84" s="18" t="n">
        <v>2011</v>
      </c>
      <c r="E84" s="19" t="n">
        <v>2750</v>
      </c>
    </row>
    <row r="85" s="14" customFormat="true" ht="12" hidden="false" customHeight="true" outlineLevel="0" collapsed="false">
      <c r="A85" s="15" t="n">
        <f aca="false">1+A84</f>
        <v>83</v>
      </c>
      <c r="B85" s="16" t="s">
        <v>155</v>
      </c>
      <c r="C85" s="17" t="s">
        <v>157</v>
      </c>
      <c r="D85" s="18" t="n">
        <v>2011</v>
      </c>
      <c r="E85" s="19" t="n">
        <v>2750</v>
      </c>
    </row>
    <row r="86" s="14" customFormat="true" ht="12" hidden="false" customHeight="true" outlineLevel="0" collapsed="false">
      <c r="A86" s="15" t="n">
        <f aca="false">1+A85</f>
        <v>84</v>
      </c>
      <c r="B86" s="16" t="s">
        <v>158</v>
      </c>
      <c r="C86" s="17" t="s">
        <v>159</v>
      </c>
      <c r="D86" s="18" t="n">
        <v>2011</v>
      </c>
      <c r="E86" s="19" t="n">
        <v>2750</v>
      </c>
    </row>
    <row r="87" s="14" customFormat="true" ht="12" hidden="false" customHeight="true" outlineLevel="0" collapsed="false">
      <c r="A87" s="15" t="n">
        <f aca="false">1+A86</f>
        <v>85</v>
      </c>
      <c r="B87" s="16" t="s">
        <v>160</v>
      </c>
      <c r="C87" s="17" t="s">
        <v>161</v>
      </c>
      <c r="D87" s="18" t="n">
        <v>2014</v>
      </c>
      <c r="E87" s="19" t="n">
        <v>5810</v>
      </c>
    </row>
    <row r="88" s="14" customFormat="true" ht="12" hidden="false" customHeight="true" outlineLevel="0" collapsed="false">
      <c r="A88" s="15" t="n">
        <f aca="false">1+A87</f>
        <v>86</v>
      </c>
      <c r="B88" s="16" t="s">
        <v>162</v>
      </c>
      <c r="C88" s="17" t="s">
        <v>163</v>
      </c>
      <c r="D88" s="18" t="n">
        <v>2008</v>
      </c>
      <c r="E88" s="19" t="n">
        <v>4430</v>
      </c>
    </row>
    <row r="89" s="14" customFormat="true" ht="12" hidden="false" customHeight="true" outlineLevel="0" collapsed="false">
      <c r="A89" s="15" t="n">
        <f aca="false">1+A88</f>
        <v>87</v>
      </c>
      <c r="B89" s="16" t="s">
        <v>164</v>
      </c>
      <c r="C89" s="17" t="s">
        <v>165</v>
      </c>
      <c r="D89" s="18" t="n">
        <v>2009</v>
      </c>
      <c r="E89" s="19" t="n">
        <v>7330</v>
      </c>
    </row>
    <row r="90" s="14" customFormat="true" ht="12" hidden="false" customHeight="true" outlineLevel="0" collapsed="false">
      <c r="A90" s="15" t="n">
        <f aca="false">1+A89</f>
        <v>88</v>
      </c>
      <c r="B90" s="16" t="s">
        <v>166</v>
      </c>
      <c r="C90" s="17" t="s">
        <v>167</v>
      </c>
      <c r="D90" s="18" t="n">
        <v>2011</v>
      </c>
      <c r="E90" s="19" t="n">
        <v>6110</v>
      </c>
    </row>
    <row r="91" s="14" customFormat="true" ht="12" hidden="false" customHeight="true" outlineLevel="0" collapsed="false">
      <c r="A91" s="15" t="n">
        <f aca="false">1+A90</f>
        <v>89</v>
      </c>
      <c r="B91" s="16" t="s">
        <v>168</v>
      </c>
      <c r="C91" s="17" t="s">
        <v>169</v>
      </c>
      <c r="D91" s="18" t="n">
        <v>2004</v>
      </c>
      <c r="E91" s="19" t="n">
        <v>6420</v>
      </c>
    </row>
    <row r="92" s="14" customFormat="true" ht="12" hidden="false" customHeight="true" outlineLevel="0" collapsed="false">
      <c r="A92" s="15" t="n">
        <f aca="false">1+A91</f>
        <v>90</v>
      </c>
      <c r="B92" s="16" t="s">
        <v>170</v>
      </c>
      <c r="C92" s="17" t="s">
        <v>171</v>
      </c>
      <c r="D92" s="18" t="n">
        <v>2004</v>
      </c>
      <c r="E92" s="19" t="n">
        <v>10390</v>
      </c>
    </row>
    <row r="93" s="14" customFormat="true" ht="12" hidden="false" customHeight="true" outlineLevel="0" collapsed="false">
      <c r="A93" s="15" t="n">
        <f aca="false">1+A92</f>
        <v>91</v>
      </c>
      <c r="B93" s="16" t="s">
        <v>170</v>
      </c>
      <c r="C93" s="17" t="s">
        <v>172</v>
      </c>
      <c r="D93" s="18" t="n">
        <v>2008</v>
      </c>
      <c r="E93" s="19" t="n">
        <v>4890</v>
      </c>
    </row>
    <row r="94" s="14" customFormat="true" ht="12" hidden="false" customHeight="true" outlineLevel="0" collapsed="false">
      <c r="A94" s="15" t="n">
        <f aca="false">1+A93</f>
        <v>92</v>
      </c>
      <c r="B94" s="16" t="s">
        <v>173</v>
      </c>
      <c r="C94" s="17" t="s">
        <v>174</v>
      </c>
      <c r="D94" s="18" t="n">
        <v>2010</v>
      </c>
      <c r="E94" s="19" t="n">
        <v>6260</v>
      </c>
    </row>
    <row r="95" s="14" customFormat="true" ht="12" hidden="false" customHeight="true" outlineLevel="0" collapsed="false">
      <c r="A95" s="15" t="n">
        <f aca="false">1+A94</f>
        <v>93</v>
      </c>
      <c r="B95" s="16" t="s">
        <v>175</v>
      </c>
      <c r="C95" s="17" t="s">
        <v>176</v>
      </c>
      <c r="D95" s="18" t="n">
        <v>2009</v>
      </c>
      <c r="E95" s="19" t="n">
        <v>5500</v>
      </c>
    </row>
    <row r="96" s="14" customFormat="true" ht="12" hidden="false" customHeight="true" outlineLevel="0" collapsed="false">
      <c r="A96" s="15" t="n">
        <f aca="false">1+A95</f>
        <v>94</v>
      </c>
      <c r="B96" s="16" t="s">
        <v>177</v>
      </c>
      <c r="C96" s="17" t="s">
        <v>178</v>
      </c>
      <c r="D96" s="18" t="n">
        <v>2007</v>
      </c>
      <c r="E96" s="19" t="n">
        <v>9780</v>
      </c>
    </row>
    <row r="97" s="14" customFormat="true" ht="12" hidden="false" customHeight="true" outlineLevel="0" collapsed="false">
      <c r="A97" s="15" t="n">
        <f aca="false">1+A96</f>
        <v>95</v>
      </c>
      <c r="B97" s="16" t="s">
        <v>179</v>
      </c>
      <c r="C97" s="17" t="s">
        <v>180</v>
      </c>
      <c r="D97" s="18" t="n">
        <v>2006</v>
      </c>
      <c r="E97" s="19" t="n">
        <v>5350</v>
      </c>
    </row>
    <row r="98" s="14" customFormat="true" ht="12" hidden="false" customHeight="true" outlineLevel="0" collapsed="false">
      <c r="A98" s="15" t="n">
        <f aca="false">1+A97</f>
        <v>96</v>
      </c>
      <c r="B98" s="16" t="s">
        <v>181</v>
      </c>
      <c r="C98" s="17" t="s">
        <v>182</v>
      </c>
      <c r="D98" s="18" t="n">
        <v>2016</v>
      </c>
      <c r="E98" s="19" t="n">
        <v>10080</v>
      </c>
    </row>
    <row r="99" s="14" customFormat="true" ht="12" hidden="false" customHeight="true" outlineLevel="0" collapsed="false">
      <c r="A99" s="15" t="n">
        <f aca="false">1+A98</f>
        <v>97</v>
      </c>
      <c r="B99" s="16" t="s">
        <v>183</v>
      </c>
      <c r="C99" s="17" t="s">
        <v>184</v>
      </c>
      <c r="D99" s="18" t="n">
        <v>2012</v>
      </c>
      <c r="E99" s="19" t="n">
        <v>4580</v>
      </c>
    </row>
    <row r="100" s="14" customFormat="true" ht="12" hidden="false" customHeight="true" outlineLevel="0" collapsed="false">
      <c r="A100" s="15" t="n">
        <f aca="false">1+A99</f>
        <v>98</v>
      </c>
      <c r="B100" s="16" t="s">
        <v>183</v>
      </c>
      <c r="C100" s="17" t="s">
        <v>185</v>
      </c>
      <c r="D100" s="18" t="n">
        <v>2017</v>
      </c>
      <c r="E100" s="19" t="n">
        <v>7640</v>
      </c>
    </row>
    <row r="101" s="14" customFormat="true" ht="12" hidden="false" customHeight="true" outlineLevel="0" collapsed="false">
      <c r="A101" s="15" t="n">
        <f aca="false">1+A100</f>
        <v>99</v>
      </c>
      <c r="B101" s="16" t="s">
        <v>186</v>
      </c>
      <c r="C101" s="17" t="s">
        <v>187</v>
      </c>
      <c r="D101" s="18" t="n">
        <v>2014</v>
      </c>
      <c r="E101" s="19" t="n">
        <v>3820</v>
      </c>
    </row>
    <row r="102" s="14" customFormat="true" ht="12" hidden="false" customHeight="true" outlineLevel="0" collapsed="false">
      <c r="A102" s="15" t="n">
        <f aca="false">1+A101</f>
        <v>100</v>
      </c>
      <c r="B102" s="16" t="s">
        <v>188</v>
      </c>
      <c r="C102" s="17" t="s">
        <v>189</v>
      </c>
      <c r="D102" s="18" t="n">
        <v>2015</v>
      </c>
      <c r="E102" s="19" t="n">
        <v>16040</v>
      </c>
    </row>
    <row r="103" s="14" customFormat="true" ht="12" hidden="false" customHeight="true" outlineLevel="0" collapsed="false">
      <c r="A103" s="15" t="n">
        <f aca="false">1+A102</f>
        <v>101</v>
      </c>
      <c r="B103" s="16" t="s">
        <v>188</v>
      </c>
      <c r="C103" s="17" t="s">
        <v>189</v>
      </c>
      <c r="D103" s="18" t="n">
        <v>2016</v>
      </c>
      <c r="E103" s="19" t="n">
        <v>16800</v>
      </c>
    </row>
    <row r="104" s="14" customFormat="true" ht="12" hidden="false" customHeight="true" outlineLevel="0" collapsed="false">
      <c r="A104" s="15" t="n">
        <f aca="false">1+A103</f>
        <v>102</v>
      </c>
      <c r="B104" s="16" t="s">
        <v>190</v>
      </c>
      <c r="C104" s="17" t="s">
        <v>191</v>
      </c>
      <c r="D104" s="18" t="n">
        <v>2005</v>
      </c>
      <c r="E104" s="19" t="n">
        <v>4580</v>
      </c>
    </row>
    <row r="105" s="14" customFormat="true" ht="12" hidden="false" customHeight="true" outlineLevel="0" collapsed="false">
      <c r="A105" s="15" t="n">
        <f aca="false">1+A104</f>
        <v>103</v>
      </c>
      <c r="B105" s="16" t="s">
        <v>192</v>
      </c>
      <c r="C105" s="17" t="s">
        <v>193</v>
      </c>
      <c r="D105" s="18" t="n">
        <v>2015</v>
      </c>
      <c r="E105" s="19" t="n">
        <v>9930</v>
      </c>
    </row>
    <row r="106" s="14" customFormat="true" ht="12" hidden="false" customHeight="true" outlineLevel="0" collapsed="false">
      <c r="A106" s="15" t="n">
        <f aca="false">1+A105</f>
        <v>104</v>
      </c>
      <c r="B106" s="16" t="s">
        <v>194</v>
      </c>
      <c r="C106" s="17" t="s">
        <v>195</v>
      </c>
      <c r="D106" s="18" t="n">
        <v>2008</v>
      </c>
      <c r="E106" s="19" t="n">
        <v>1530</v>
      </c>
    </row>
    <row r="107" s="14" customFormat="true" ht="12" hidden="false" customHeight="true" outlineLevel="0" collapsed="false">
      <c r="A107" s="15" t="n">
        <f aca="false">1+A106</f>
        <v>105</v>
      </c>
      <c r="B107" s="16" t="s">
        <v>196</v>
      </c>
      <c r="C107" s="17" t="s">
        <v>197</v>
      </c>
      <c r="D107" s="18" t="n">
        <v>2009</v>
      </c>
      <c r="E107" s="19" t="n">
        <v>4740</v>
      </c>
    </row>
    <row r="108" s="14" customFormat="true" ht="12" hidden="false" customHeight="true" outlineLevel="0" collapsed="false">
      <c r="A108" s="15" t="n">
        <f aca="false">1+A107</f>
        <v>106</v>
      </c>
      <c r="B108" s="16" t="s">
        <v>198</v>
      </c>
      <c r="C108" s="17" t="s">
        <v>199</v>
      </c>
      <c r="D108" s="18" t="n">
        <v>2010</v>
      </c>
      <c r="E108" s="19" t="n">
        <v>5500</v>
      </c>
    </row>
    <row r="109" s="14" customFormat="true" ht="12" hidden="false" customHeight="true" outlineLevel="0" collapsed="false">
      <c r="A109" s="15" t="n">
        <f aca="false">1+A108</f>
        <v>107</v>
      </c>
      <c r="B109" s="16" t="s">
        <v>200</v>
      </c>
      <c r="C109" s="17" t="s">
        <v>201</v>
      </c>
      <c r="D109" s="18" t="n">
        <v>2002</v>
      </c>
      <c r="E109" s="19" t="n">
        <v>3060</v>
      </c>
    </row>
    <row r="110" s="14" customFormat="true" ht="12" hidden="false" customHeight="true" outlineLevel="0" collapsed="false">
      <c r="A110" s="15" t="n">
        <f aca="false">1+A109</f>
        <v>108</v>
      </c>
      <c r="B110" s="16" t="s">
        <v>202</v>
      </c>
      <c r="C110" s="17" t="s">
        <v>203</v>
      </c>
      <c r="D110" s="18" t="n">
        <v>2007</v>
      </c>
      <c r="E110" s="19" t="n">
        <v>5500</v>
      </c>
    </row>
    <row r="111" s="14" customFormat="true" ht="12" hidden="false" customHeight="true" outlineLevel="0" collapsed="false">
      <c r="A111" s="15" t="n">
        <f aca="false">1+A110</f>
        <v>109</v>
      </c>
      <c r="B111" s="16" t="s">
        <v>204</v>
      </c>
      <c r="C111" s="17" t="s">
        <v>205</v>
      </c>
      <c r="D111" s="18" t="n">
        <v>2015</v>
      </c>
      <c r="E111" s="19" t="n">
        <v>3360</v>
      </c>
    </row>
    <row r="112" s="14" customFormat="true" ht="12" hidden="false" customHeight="true" outlineLevel="0" collapsed="false">
      <c r="A112" s="15" t="n">
        <f aca="false">1+A111</f>
        <v>110</v>
      </c>
      <c r="B112" s="16" t="s">
        <v>206</v>
      </c>
      <c r="C112" s="17" t="s">
        <v>207</v>
      </c>
      <c r="D112" s="18" t="n">
        <v>2009</v>
      </c>
      <c r="E112" s="19" t="n">
        <v>6870</v>
      </c>
    </row>
    <row r="113" s="14" customFormat="true" ht="12" hidden="false" customHeight="true" outlineLevel="0" collapsed="false">
      <c r="A113" s="15" t="n">
        <f aca="false">1+A112</f>
        <v>111</v>
      </c>
      <c r="B113" s="16" t="s">
        <v>208</v>
      </c>
      <c r="C113" s="17" t="s">
        <v>209</v>
      </c>
      <c r="D113" s="18" t="n">
        <v>2008</v>
      </c>
      <c r="E113" s="19" t="n">
        <v>1830</v>
      </c>
    </row>
    <row r="114" s="14" customFormat="true" ht="12" hidden="false" customHeight="true" outlineLevel="0" collapsed="false">
      <c r="A114" s="15" t="n">
        <f aca="false">1+A113</f>
        <v>112</v>
      </c>
      <c r="B114" s="16" t="s">
        <v>210</v>
      </c>
      <c r="C114" s="17" t="s">
        <v>211</v>
      </c>
      <c r="D114" s="18" t="n">
        <v>2010</v>
      </c>
      <c r="E114" s="19" t="n">
        <v>7940</v>
      </c>
    </row>
    <row r="115" s="14" customFormat="true" ht="12" hidden="false" customHeight="true" outlineLevel="0" collapsed="false">
      <c r="A115" s="15" t="n">
        <f aca="false">1+A114</f>
        <v>113</v>
      </c>
      <c r="B115" s="16" t="s">
        <v>212</v>
      </c>
      <c r="C115" s="17" t="s">
        <v>213</v>
      </c>
      <c r="D115" s="18" t="n">
        <v>2006</v>
      </c>
      <c r="E115" s="19" t="n">
        <v>4580</v>
      </c>
    </row>
    <row r="116" s="14" customFormat="true" ht="12" hidden="false" customHeight="true" outlineLevel="0" collapsed="false">
      <c r="A116" s="15" t="n">
        <f aca="false">1+A115</f>
        <v>114</v>
      </c>
      <c r="B116" s="16" t="s">
        <v>214</v>
      </c>
      <c r="C116" s="17" t="s">
        <v>215</v>
      </c>
      <c r="D116" s="18" t="n">
        <v>2009</v>
      </c>
      <c r="E116" s="19" t="n">
        <v>4580</v>
      </c>
    </row>
    <row r="117" s="14" customFormat="true" ht="12" hidden="false" customHeight="true" outlineLevel="0" collapsed="false">
      <c r="A117" s="15" t="n">
        <f aca="false">1+A116</f>
        <v>115</v>
      </c>
      <c r="B117" s="16" t="s">
        <v>216</v>
      </c>
      <c r="C117" s="17" t="s">
        <v>217</v>
      </c>
      <c r="D117" s="18" t="n">
        <v>2008</v>
      </c>
      <c r="E117" s="19" t="n">
        <v>5190</v>
      </c>
    </row>
    <row r="118" s="14" customFormat="true" ht="12" hidden="false" customHeight="true" outlineLevel="0" collapsed="false">
      <c r="A118" s="15" t="n">
        <f aca="false">1+A117</f>
        <v>116</v>
      </c>
      <c r="B118" s="16" t="s">
        <v>218</v>
      </c>
      <c r="C118" s="17" t="s">
        <v>219</v>
      </c>
      <c r="D118" s="18" t="n">
        <v>2017</v>
      </c>
      <c r="E118" s="19" t="n">
        <v>12220</v>
      </c>
    </row>
    <row r="119" s="14" customFormat="true" ht="12" hidden="false" customHeight="true" outlineLevel="0" collapsed="false">
      <c r="A119" s="15" t="n">
        <f aca="false">1+A118</f>
        <v>117</v>
      </c>
      <c r="B119" s="16" t="s">
        <v>220</v>
      </c>
      <c r="C119" s="17" t="s">
        <v>221</v>
      </c>
      <c r="D119" s="18" t="n">
        <v>2009</v>
      </c>
      <c r="E119" s="19" t="n">
        <v>3670</v>
      </c>
    </row>
    <row r="120" s="14" customFormat="true" ht="12" hidden="false" customHeight="true" outlineLevel="0" collapsed="false">
      <c r="A120" s="15" t="n">
        <f aca="false">1+A119</f>
        <v>118</v>
      </c>
      <c r="B120" s="16" t="s">
        <v>222</v>
      </c>
      <c r="C120" s="17" t="s">
        <v>223</v>
      </c>
      <c r="D120" s="18" t="n">
        <v>2006</v>
      </c>
      <c r="E120" s="19" t="n">
        <v>3970</v>
      </c>
    </row>
    <row r="121" s="14" customFormat="true" ht="12" hidden="false" customHeight="true" outlineLevel="0" collapsed="false">
      <c r="A121" s="15" t="n">
        <f aca="false">1+A120</f>
        <v>119</v>
      </c>
      <c r="B121" s="16" t="s">
        <v>222</v>
      </c>
      <c r="C121" s="17" t="s">
        <v>224</v>
      </c>
      <c r="D121" s="18" t="n">
        <v>2006</v>
      </c>
      <c r="E121" s="19" t="n">
        <v>3970</v>
      </c>
    </row>
    <row r="122" s="14" customFormat="true" ht="12" hidden="false" customHeight="true" outlineLevel="0" collapsed="false">
      <c r="A122" s="15" t="n">
        <f aca="false">1+A121</f>
        <v>120</v>
      </c>
      <c r="B122" s="16" t="s">
        <v>222</v>
      </c>
      <c r="C122" s="17" t="s">
        <v>225</v>
      </c>
      <c r="D122" s="18" t="n">
        <v>2007</v>
      </c>
      <c r="E122" s="19" t="n">
        <v>3970</v>
      </c>
    </row>
    <row r="123" s="14" customFormat="true" ht="12" hidden="false" customHeight="true" outlineLevel="0" collapsed="false">
      <c r="A123" s="15" t="n">
        <f aca="false">1+A122</f>
        <v>121</v>
      </c>
      <c r="B123" s="16" t="s">
        <v>222</v>
      </c>
      <c r="C123" s="17" t="s">
        <v>226</v>
      </c>
      <c r="D123" s="18" t="n">
        <v>2008</v>
      </c>
      <c r="E123" s="19" t="n">
        <v>3970</v>
      </c>
    </row>
    <row r="124" s="14" customFormat="true" ht="12" hidden="false" customHeight="true" outlineLevel="0" collapsed="false">
      <c r="A124" s="15" t="n">
        <f aca="false">1+A123</f>
        <v>122</v>
      </c>
      <c r="B124" s="16" t="s">
        <v>222</v>
      </c>
      <c r="C124" s="17" t="s">
        <v>227</v>
      </c>
      <c r="D124" s="18" t="n">
        <v>2008</v>
      </c>
      <c r="E124" s="19" t="n">
        <v>3970</v>
      </c>
    </row>
    <row r="125" s="14" customFormat="true" ht="12" hidden="false" customHeight="true" outlineLevel="0" collapsed="false">
      <c r="A125" s="15" t="n">
        <f aca="false">1+A124</f>
        <v>123</v>
      </c>
      <c r="B125" s="16" t="s">
        <v>222</v>
      </c>
      <c r="C125" s="17" t="s">
        <v>228</v>
      </c>
      <c r="D125" s="18" t="n">
        <v>2010</v>
      </c>
      <c r="E125" s="19" t="n">
        <v>3970</v>
      </c>
    </row>
    <row r="126" s="14" customFormat="true" ht="12" hidden="false" customHeight="true" outlineLevel="0" collapsed="false">
      <c r="A126" s="15" t="n">
        <f aca="false">1+A125</f>
        <v>124</v>
      </c>
      <c r="B126" s="16" t="s">
        <v>229</v>
      </c>
      <c r="C126" s="17" t="s">
        <v>230</v>
      </c>
      <c r="D126" s="18" t="n">
        <v>2007</v>
      </c>
      <c r="E126" s="19" t="n">
        <v>3060</v>
      </c>
    </row>
    <row r="127" s="14" customFormat="true" ht="12" hidden="false" customHeight="true" outlineLevel="0" collapsed="false">
      <c r="A127" s="15" t="n">
        <f aca="false">1+A126</f>
        <v>125</v>
      </c>
      <c r="B127" s="16" t="s">
        <v>231</v>
      </c>
      <c r="C127" s="17" t="s">
        <v>232</v>
      </c>
      <c r="D127" s="18" t="n">
        <v>2016</v>
      </c>
      <c r="E127" s="19" t="n">
        <v>6570</v>
      </c>
    </row>
    <row r="128" s="14" customFormat="true" ht="12" hidden="false" customHeight="true" outlineLevel="0" collapsed="false">
      <c r="A128" s="15" t="n">
        <f aca="false">1+A127</f>
        <v>126</v>
      </c>
      <c r="B128" s="16" t="s">
        <v>233</v>
      </c>
      <c r="C128" s="17" t="s">
        <v>234</v>
      </c>
      <c r="D128" s="18" t="n">
        <v>2017</v>
      </c>
      <c r="E128" s="19" t="n">
        <v>15280</v>
      </c>
    </row>
    <row r="129" s="14" customFormat="true" ht="12" hidden="false" customHeight="true" outlineLevel="0" collapsed="false">
      <c r="A129" s="15" t="n">
        <f aca="false">1+A128</f>
        <v>127</v>
      </c>
      <c r="B129" s="16" t="s">
        <v>235</v>
      </c>
      <c r="C129" s="17" t="s">
        <v>236</v>
      </c>
      <c r="D129" s="18" t="n">
        <v>2008</v>
      </c>
      <c r="E129" s="19" t="n">
        <v>5350</v>
      </c>
    </row>
    <row r="130" s="14" customFormat="true" ht="12" hidden="false" customHeight="true" outlineLevel="0" collapsed="false">
      <c r="A130" s="15" t="n">
        <f aca="false">1+A129</f>
        <v>128</v>
      </c>
      <c r="B130" s="16" t="s">
        <v>237</v>
      </c>
      <c r="C130" s="17" t="s">
        <v>238</v>
      </c>
      <c r="D130" s="18" t="n">
        <v>2014</v>
      </c>
      <c r="E130" s="19" t="n">
        <v>5500</v>
      </c>
    </row>
    <row r="131" s="14" customFormat="true" ht="12" hidden="false" customHeight="true" outlineLevel="0" collapsed="false">
      <c r="A131" s="15" t="n">
        <f aca="false">1+A130</f>
        <v>129</v>
      </c>
      <c r="B131" s="16" t="s">
        <v>239</v>
      </c>
      <c r="C131" s="17" t="s">
        <v>240</v>
      </c>
      <c r="D131" s="18" t="n">
        <v>2015</v>
      </c>
      <c r="E131" s="19" t="n">
        <v>4430</v>
      </c>
    </row>
    <row r="132" s="14" customFormat="true" ht="12" hidden="false" customHeight="true" outlineLevel="0" collapsed="false">
      <c r="A132" s="15" t="n">
        <f aca="false">1+A131</f>
        <v>130</v>
      </c>
      <c r="B132" s="16" t="s">
        <v>239</v>
      </c>
      <c r="C132" s="17" t="s">
        <v>241</v>
      </c>
      <c r="D132" s="18" t="n">
        <v>2015</v>
      </c>
      <c r="E132" s="19" t="n">
        <v>4430</v>
      </c>
    </row>
    <row r="133" s="14" customFormat="true" ht="12" hidden="false" customHeight="true" outlineLevel="0" collapsed="false">
      <c r="A133" s="15" t="n">
        <f aca="false">1+A132</f>
        <v>131</v>
      </c>
      <c r="B133" s="16" t="s">
        <v>239</v>
      </c>
      <c r="C133" s="17" t="s">
        <v>242</v>
      </c>
      <c r="D133" s="18" t="n">
        <v>2016</v>
      </c>
      <c r="E133" s="19" t="n">
        <v>3670</v>
      </c>
    </row>
    <row r="134" s="14" customFormat="true" ht="12" hidden="false" customHeight="true" outlineLevel="0" collapsed="false">
      <c r="A134" s="15" t="n">
        <f aca="false">1+A133</f>
        <v>132</v>
      </c>
      <c r="B134" s="16" t="s">
        <v>239</v>
      </c>
      <c r="C134" s="17" t="s">
        <v>243</v>
      </c>
      <c r="D134" s="18" t="n">
        <v>2016</v>
      </c>
      <c r="E134" s="19" t="n">
        <v>2600</v>
      </c>
    </row>
    <row r="135" s="14" customFormat="true" ht="12" hidden="false" customHeight="true" outlineLevel="0" collapsed="false">
      <c r="A135" s="15" t="n">
        <f aca="false">1+A134</f>
        <v>133</v>
      </c>
      <c r="B135" s="16" t="s">
        <v>239</v>
      </c>
      <c r="C135" s="17" t="s">
        <v>244</v>
      </c>
      <c r="D135" s="18" t="n">
        <v>2016</v>
      </c>
      <c r="E135" s="19" t="n">
        <v>3670</v>
      </c>
    </row>
    <row r="136" s="14" customFormat="true" ht="12" hidden="false" customHeight="true" outlineLevel="0" collapsed="false">
      <c r="A136" s="15" t="n">
        <f aca="false">1+A135</f>
        <v>134</v>
      </c>
      <c r="B136" s="16" t="s">
        <v>245</v>
      </c>
      <c r="C136" s="17" t="s">
        <v>246</v>
      </c>
      <c r="D136" s="18" t="n">
        <v>2017</v>
      </c>
      <c r="E136" s="19" t="n">
        <v>4280</v>
      </c>
    </row>
    <row r="137" s="14" customFormat="true" ht="12" hidden="false" customHeight="true" outlineLevel="0" collapsed="false">
      <c r="A137" s="15" t="n">
        <f aca="false">1+A136</f>
        <v>135</v>
      </c>
      <c r="B137" s="16" t="s">
        <v>247</v>
      </c>
      <c r="C137" s="17" t="s">
        <v>248</v>
      </c>
      <c r="D137" s="18" t="n">
        <v>2005</v>
      </c>
      <c r="E137" s="19" t="n">
        <v>5040</v>
      </c>
    </row>
    <row r="138" s="14" customFormat="true" ht="12" hidden="false" customHeight="true" outlineLevel="0" collapsed="false">
      <c r="A138" s="15" t="n">
        <f aca="false">1+A137</f>
        <v>136</v>
      </c>
      <c r="B138" s="16" t="s">
        <v>249</v>
      </c>
      <c r="C138" s="17" t="s">
        <v>250</v>
      </c>
      <c r="D138" s="18" t="n">
        <v>2001</v>
      </c>
      <c r="E138" s="19" t="n">
        <v>1530</v>
      </c>
    </row>
    <row r="139" s="14" customFormat="true" ht="12" hidden="false" customHeight="true" outlineLevel="0" collapsed="false">
      <c r="A139" s="15" t="n">
        <f aca="false">1+A138</f>
        <v>137</v>
      </c>
      <c r="B139" s="16" t="s">
        <v>251</v>
      </c>
      <c r="C139" s="17" t="s">
        <v>252</v>
      </c>
      <c r="D139" s="18" t="n">
        <v>2003</v>
      </c>
      <c r="E139" s="19" t="n">
        <v>2290</v>
      </c>
    </row>
    <row r="140" s="14" customFormat="true" ht="12" hidden="false" customHeight="true" outlineLevel="0" collapsed="false">
      <c r="A140" s="15" t="n">
        <f aca="false">1+A139</f>
        <v>138</v>
      </c>
      <c r="B140" s="16" t="s">
        <v>253</v>
      </c>
      <c r="C140" s="17" t="s">
        <v>254</v>
      </c>
      <c r="D140" s="18" t="n">
        <v>2012</v>
      </c>
      <c r="E140" s="19" t="n">
        <v>19860</v>
      </c>
    </row>
    <row r="141" s="14" customFormat="true" ht="12" hidden="false" customHeight="true" outlineLevel="0" collapsed="false">
      <c r="A141" s="15" t="n">
        <f aca="false">1+A140</f>
        <v>139</v>
      </c>
      <c r="B141" s="16" t="s">
        <v>255</v>
      </c>
      <c r="C141" s="17" t="s">
        <v>256</v>
      </c>
      <c r="D141" s="18" t="n">
        <v>2016</v>
      </c>
      <c r="E141" s="19" t="n">
        <v>5960</v>
      </c>
    </row>
    <row r="142" s="14" customFormat="true" ht="12" hidden="false" customHeight="true" outlineLevel="0" collapsed="false">
      <c r="A142" s="15" t="n">
        <f aca="false">1+A141</f>
        <v>140</v>
      </c>
      <c r="B142" s="16" t="s">
        <v>257</v>
      </c>
      <c r="C142" s="17" t="s">
        <v>258</v>
      </c>
      <c r="D142" s="18" t="n">
        <v>2016</v>
      </c>
      <c r="E142" s="19" t="n">
        <v>8550</v>
      </c>
    </row>
    <row r="143" s="14" customFormat="true" ht="12" hidden="false" customHeight="true" outlineLevel="0" collapsed="false">
      <c r="A143" s="15" t="n">
        <f aca="false">1+A142</f>
        <v>141</v>
      </c>
      <c r="B143" s="16" t="s">
        <v>255</v>
      </c>
      <c r="C143" s="17" t="s">
        <v>259</v>
      </c>
      <c r="D143" s="18" t="n">
        <v>2012</v>
      </c>
      <c r="E143" s="19" t="n">
        <v>6110</v>
      </c>
    </row>
    <row r="144" s="14" customFormat="true" ht="12" hidden="false" customHeight="true" outlineLevel="0" collapsed="false">
      <c r="A144" s="15" t="n">
        <f aca="false">1+A143</f>
        <v>142</v>
      </c>
      <c r="B144" s="16" t="s">
        <v>260</v>
      </c>
      <c r="C144" s="17" t="s">
        <v>261</v>
      </c>
      <c r="D144" s="18" t="n">
        <v>2008</v>
      </c>
      <c r="E144" s="19" t="n">
        <v>4580</v>
      </c>
    </row>
    <row r="145" s="14" customFormat="true" ht="12" hidden="false" customHeight="true" outlineLevel="0" collapsed="false">
      <c r="A145" s="15" t="n">
        <f aca="false">1+A144</f>
        <v>143</v>
      </c>
      <c r="B145" s="16" t="s">
        <v>262</v>
      </c>
      <c r="C145" s="17" t="s">
        <v>263</v>
      </c>
      <c r="D145" s="18" t="n">
        <v>2008</v>
      </c>
      <c r="E145" s="19" t="n">
        <v>3060</v>
      </c>
    </row>
    <row r="146" s="14" customFormat="true" ht="12" hidden="false" customHeight="true" outlineLevel="0" collapsed="false">
      <c r="A146" s="15" t="n">
        <f aca="false">1+A145</f>
        <v>144</v>
      </c>
      <c r="B146" s="16" t="s">
        <v>264</v>
      </c>
      <c r="C146" s="17" t="s">
        <v>265</v>
      </c>
      <c r="D146" s="18" t="n">
        <v>2015</v>
      </c>
      <c r="E146" s="19" t="n">
        <v>2750</v>
      </c>
    </row>
    <row r="147" s="14" customFormat="true" ht="12" hidden="false" customHeight="true" outlineLevel="0" collapsed="false">
      <c r="A147" s="15" t="n">
        <f aca="false">1+A146</f>
        <v>145</v>
      </c>
      <c r="B147" s="16" t="s">
        <v>266</v>
      </c>
      <c r="C147" s="17" t="s">
        <v>267</v>
      </c>
      <c r="D147" s="18" t="n">
        <v>2015</v>
      </c>
      <c r="E147" s="19" t="n">
        <v>2600</v>
      </c>
    </row>
    <row r="148" s="14" customFormat="true" ht="12" hidden="false" customHeight="true" outlineLevel="0" collapsed="false">
      <c r="A148" s="15" t="n">
        <f aca="false">1+A147</f>
        <v>146</v>
      </c>
      <c r="B148" s="16" t="s">
        <v>268</v>
      </c>
      <c r="C148" s="17" t="s">
        <v>269</v>
      </c>
      <c r="D148" s="18" t="n">
        <v>2017</v>
      </c>
      <c r="E148" s="19" t="n">
        <v>3820</v>
      </c>
    </row>
    <row r="149" s="14" customFormat="true" ht="12" hidden="false" customHeight="true" outlineLevel="0" collapsed="false">
      <c r="A149" s="15" t="n">
        <f aca="false">1+A148</f>
        <v>147</v>
      </c>
      <c r="B149" s="16" t="s">
        <v>266</v>
      </c>
      <c r="C149" s="17" t="s">
        <v>270</v>
      </c>
      <c r="D149" s="18" t="n">
        <v>2016</v>
      </c>
      <c r="E149" s="19" t="n">
        <v>3970</v>
      </c>
    </row>
    <row r="150" s="14" customFormat="true" ht="12" hidden="false" customHeight="true" outlineLevel="0" collapsed="false">
      <c r="A150" s="15" t="n">
        <f aca="false">1+A149</f>
        <v>148</v>
      </c>
      <c r="B150" s="16" t="s">
        <v>271</v>
      </c>
      <c r="C150" s="17" t="s">
        <v>270</v>
      </c>
      <c r="D150" s="18" t="n">
        <v>2017</v>
      </c>
      <c r="E150" s="19" t="n">
        <v>16800</v>
      </c>
    </row>
    <row r="151" s="14" customFormat="true" ht="12" hidden="false" customHeight="true" outlineLevel="0" collapsed="false">
      <c r="A151" s="15" t="n">
        <f aca="false">1+A150</f>
        <v>149</v>
      </c>
      <c r="B151" s="16" t="s">
        <v>272</v>
      </c>
      <c r="C151" s="17" t="s">
        <v>273</v>
      </c>
      <c r="D151" s="18" t="n">
        <v>2012</v>
      </c>
      <c r="E151" s="19" t="n">
        <v>7640</v>
      </c>
    </row>
    <row r="152" s="14" customFormat="true" ht="12" hidden="false" customHeight="true" outlineLevel="0" collapsed="false">
      <c r="A152" s="15" t="n">
        <f aca="false">1+A151</f>
        <v>150</v>
      </c>
      <c r="B152" s="16" t="s">
        <v>274</v>
      </c>
      <c r="C152" s="17" t="s">
        <v>275</v>
      </c>
      <c r="D152" s="18" t="n">
        <v>2005</v>
      </c>
      <c r="E152" s="19" t="n">
        <v>2290</v>
      </c>
    </row>
    <row r="153" s="14" customFormat="true" ht="12" hidden="false" customHeight="true" outlineLevel="0" collapsed="false">
      <c r="A153" s="15" t="n">
        <f aca="false">1+A152</f>
        <v>151</v>
      </c>
      <c r="B153" s="16" t="s">
        <v>276</v>
      </c>
      <c r="C153" s="17" t="s">
        <v>277</v>
      </c>
      <c r="D153" s="18" t="n">
        <v>2001</v>
      </c>
      <c r="E153" s="19" t="n">
        <v>7640</v>
      </c>
    </row>
    <row r="154" s="14" customFormat="true" ht="12" hidden="false" customHeight="true" outlineLevel="0" collapsed="false">
      <c r="A154" s="15" t="n">
        <f aca="false">1+A153</f>
        <v>152</v>
      </c>
      <c r="B154" s="16" t="s">
        <v>278</v>
      </c>
      <c r="C154" s="17" t="s">
        <v>279</v>
      </c>
      <c r="D154" s="18" t="n">
        <v>2009</v>
      </c>
      <c r="E154" s="19" t="n">
        <v>2440</v>
      </c>
    </row>
    <row r="155" s="14" customFormat="true" ht="12" hidden="false" customHeight="true" outlineLevel="0" collapsed="false">
      <c r="A155" s="15" t="n">
        <f aca="false">1+A154</f>
        <v>153</v>
      </c>
      <c r="B155" s="16" t="s">
        <v>280</v>
      </c>
      <c r="C155" s="17" t="s">
        <v>281</v>
      </c>
      <c r="D155" s="18" t="n">
        <v>2008</v>
      </c>
      <c r="E155" s="19" t="n">
        <v>2750</v>
      </c>
    </row>
    <row r="156" s="14" customFormat="true" ht="12" hidden="false" customHeight="true" outlineLevel="0" collapsed="false">
      <c r="A156" s="15" t="n">
        <f aca="false">1+A155</f>
        <v>154</v>
      </c>
      <c r="B156" s="16" t="s">
        <v>282</v>
      </c>
      <c r="C156" s="17" t="s">
        <v>283</v>
      </c>
      <c r="D156" s="18" t="n">
        <v>2016</v>
      </c>
      <c r="E156" s="19" t="n">
        <v>5810</v>
      </c>
    </row>
    <row r="157" s="14" customFormat="true" ht="12" hidden="false" customHeight="true" outlineLevel="0" collapsed="false">
      <c r="A157" s="15" t="n">
        <f aca="false">1+A156</f>
        <v>155</v>
      </c>
      <c r="B157" s="16" t="s">
        <v>284</v>
      </c>
      <c r="C157" s="17" t="s">
        <v>285</v>
      </c>
      <c r="D157" s="18" t="n">
        <v>2009</v>
      </c>
      <c r="E157" s="19" t="n">
        <v>6110</v>
      </c>
    </row>
    <row r="158" s="14" customFormat="true" ht="12" hidden="false" customHeight="true" outlineLevel="0" collapsed="false">
      <c r="A158" s="15" t="n">
        <f aca="false">1+A157</f>
        <v>156</v>
      </c>
      <c r="B158" s="16" t="s">
        <v>286</v>
      </c>
      <c r="C158" s="17" t="s">
        <v>287</v>
      </c>
      <c r="D158" s="18" t="n">
        <v>2013</v>
      </c>
      <c r="E158" s="19" t="n">
        <v>3820</v>
      </c>
    </row>
    <row r="159" s="14" customFormat="true" ht="12" hidden="false" customHeight="true" outlineLevel="0" collapsed="false">
      <c r="A159" s="15" t="n">
        <f aca="false">1+A158</f>
        <v>157</v>
      </c>
      <c r="B159" s="16" t="s">
        <v>288</v>
      </c>
      <c r="C159" s="17" t="s">
        <v>289</v>
      </c>
      <c r="D159" s="18" t="n">
        <v>2009</v>
      </c>
      <c r="E159" s="19" t="n">
        <v>6110</v>
      </c>
    </row>
    <row r="160" s="14" customFormat="true" ht="12" hidden="false" customHeight="true" outlineLevel="0" collapsed="false">
      <c r="A160" s="15" t="n">
        <f aca="false">1+A159</f>
        <v>158</v>
      </c>
      <c r="B160" s="16" t="s">
        <v>290</v>
      </c>
      <c r="C160" s="17" t="s">
        <v>291</v>
      </c>
      <c r="D160" s="18" t="n">
        <v>2016</v>
      </c>
      <c r="E160" s="19" t="n">
        <v>13750</v>
      </c>
    </row>
    <row r="161" s="14" customFormat="true" ht="12" hidden="false" customHeight="true" outlineLevel="0" collapsed="false">
      <c r="A161" s="15" t="n">
        <f aca="false">1+A160</f>
        <v>159</v>
      </c>
      <c r="B161" s="16" t="s">
        <v>292</v>
      </c>
      <c r="C161" s="17" t="s">
        <v>293</v>
      </c>
      <c r="D161" s="18" t="n">
        <v>2010</v>
      </c>
      <c r="E161" s="19" t="n">
        <v>3060</v>
      </c>
    </row>
    <row r="162" s="14" customFormat="true" ht="12" hidden="false" customHeight="true" outlineLevel="0" collapsed="false">
      <c r="A162" s="15" t="n">
        <f aca="false">1+A161</f>
        <v>160</v>
      </c>
      <c r="B162" s="16" t="s">
        <v>294</v>
      </c>
      <c r="C162" s="17" t="s">
        <v>295</v>
      </c>
      <c r="D162" s="18" t="n">
        <v>2015</v>
      </c>
      <c r="E162" s="19" t="n">
        <v>15280</v>
      </c>
    </row>
    <row r="163" s="14" customFormat="true" ht="12" hidden="false" customHeight="true" outlineLevel="0" collapsed="false">
      <c r="A163" s="15" t="n">
        <f aca="false">1+A162</f>
        <v>161</v>
      </c>
      <c r="B163" s="16" t="s">
        <v>294</v>
      </c>
      <c r="C163" s="17" t="s">
        <v>296</v>
      </c>
      <c r="D163" s="18" t="n">
        <v>2015</v>
      </c>
      <c r="E163" s="19" t="n">
        <v>15280</v>
      </c>
    </row>
    <row r="164" s="14" customFormat="true" ht="12" hidden="false" customHeight="true" outlineLevel="0" collapsed="false">
      <c r="A164" s="15" t="n">
        <f aca="false">1+A163</f>
        <v>162</v>
      </c>
      <c r="B164" s="16" t="s">
        <v>294</v>
      </c>
      <c r="C164" s="17" t="s">
        <v>297</v>
      </c>
      <c r="D164" s="18" t="n">
        <v>2015</v>
      </c>
      <c r="E164" s="19" t="n">
        <v>15280</v>
      </c>
    </row>
    <row r="165" s="14" customFormat="true" ht="12" hidden="false" customHeight="true" outlineLevel="0" collapsed="false">
      <c r="A165" s="15" t="n">
        <f aca="false">1+A164</f>
        <v>163</v>
      </c>
      <c r="B165" s="16" t="s">
        <v>294</v>
      </c>
      <c r="C165" s="17" t="s">
        <v>298</v>
      </c>
      <c r="D165" s="18" t="n">
        <v>2017</v>
      </c>
      <c r="E165" s="19" t="n">
        <v>9170</v>
      </c>
    </row>
    <row r="166" s="14" customFormat="true" ht="12" hidden="false" customHeight="true" outlineLevel="0" collapsed="false">
      <c r="A166" s="15" t="n">
        <f aca="false">1+A165</f>
        <v>164</v>
      </c>
      <c r="B166" s="16" t="s">
        <v>299</v>
      </c>
      <c r="C166" s="17" t="s">
        <v>300</v>
      </c>
      <c r="D166" s="18" t="n">
        <v>2017</v>
      </c>
      <c r="E166" s="19" t="n">
        <v>9930</v>
      </c>
    </row>
    <row r="167" s="14" customFormat="true" ht="12" hidden="false" customHeight="true" outlineLevel="0" collapsed="false">
      <c r="A167" s="15" t="n">
        <f aca="false">1+A166</f>
        <v>165</v>
      </c>
      <c r="B167" s="16" t="s">
        <v>301</v>
      </c>
      <c r="C167" s="17" t="s">
        <v>302</v>
      </c>
      <c r="D167" s="18" t="n">
        <v>2009</v>
      </c>
      <c r="E167" s="19" t="n">
        <v>3360</v>
      </c>
    </row>
    <row r="168" s="14" customFormat="true" ht="12" hidden="false" customHeight="true" outlineLevel="0" collapsed="false">
      <c r="A168" s="15" t="n">
        <f aca="false">1+A167</f>
        <v>166</v>
      </c>
      <c r="B168" s="16" t="s">
        <v>303</v>
      </c>
      <c r="C168" s="17" t="s">
        <v>304</v>
      </c>
      <c r="D168" s="18" t="n">
        <v>2010</v>
      </c>
      <c r="E168" s="19" t="n">
        <v>6870</v>
      </c>
    </row>
    <row r="169" s="14" customFormat="true" ht="12" hidden="false" customHeight="true" outlineLevel="0" collapsed="false">
      <c r="A169" s="15" t="n">
        <f aca="false">1+A168</f>
        <v>167</v>
      </c>
      <c r="B169" s="16" t="s">
        <v>305</v>
      </c>
      <c r="C169" s="17" t="s">
        <v>306</v>
      </c>
      <c r="D169" s="18" t="n">
        <v>2014</v>
      </c>
      <c r="E169" s="19" t="n">
        <v>5350</v>
      </c>
    </row>
    <row r="170" s="14" customFormat="true" ht="12" hidden="false" customHeight="true" outlineLevel="0" collapsed="false">
      <c r="A170" s="15" t="n">
        <f aca="false">1+A169</f>
        <v>168</v>
      </c>
      <c r="B170" s="16" t="s">
        <v>307</v>
      </c>
      <c r="C170" s="17" t="s">
        <v>308</v>
      </c>
      <c r="D170" s="18" t="n">
        <v>2018</v>
      </c>
      <c r="E170" s="19" t="n">
        <v>4580</v>
      </c>
    </row>
    <row r="171" s="14" customFormat="true" ht="12" hidden="false" customHeight="true" outlineLevel="0" collapsed="false">
      <c r="A171" s="15" t="n">
        <f aca="false">1+A170</f>
        <v>169</v>
      </c>
      <c r="B171" s="16" t="s">
        <v>309</v>
      </c>
      <c r="C171" s="17" t="s">
        <v>310</v>
      </c>
      <c r="D171" s="18" t="n">
        <v>2016</v>
      </c>
      <c r="E171" s="19" t="n">
        <v>8100</v>
      </c>
    </row>
    <row r="172" s="14" customFormat="true" ht="12" hidden="false" customHeight="true" outlineLevel="0" collapsed="false">
      <c r="A172" s="15" t="n">
        <f aca="false">1+A171</f>
        <v>170</v>
      </c>
      <c r="B172" s="16" t="s">
        <v>311</v>
      </c>
      <c r="C172" s="17" t="s">
        <v>312</v>
      </c>
      <c r="D172" s="18" t="n">
        <v>2004</v>
      </c>
      <c r="E172" s="19" t="n">
        <v>2290</v>
      </c>
    </row>
    <row r="173" s="14" customFormat="true" ht="12" hidden="false" customHeight="true" outlineLevel="0" collapsed="false">
      <c r="A173" s="15" t="n">
        <f aca="false">1+A172</f>
        <v>171</v>
      </c>
      <c r="B173" s="16" t="s">
        <v>313</v>
      </c>
      <c r="C173" s="17" t="s">
        <v>314</v>
      </c>
      <c r="D173" s="18" t="n">
        <v>2004</v>
      </c>
      <c r="E173" s="19" t="n">
        <v>1830</v>
      </c>
    </row>
    <row r="174" s="14" customFormat="true" ht="12" hidden="false" customHeight="true" outlineLevel="0" collapsed="false">
      <c r="A174" s="15" t="n">
        <f aca="false">1+A173</f>
        <v>172</v>
      </c>
      <c r="B174" s="16" t="s">
        <v>315</v>
      </c>
      <c r="C174" s="17" t="s">
        <v>316</v>
      </c>
      <c r="D174" s="18" t="n">
        <v>2009</v>
      </c>
      <c r="E174" s="19" t="n">
        <v>6110</v>
      </c>
    </row>
    <row r="175" s="14" customFormat="true" ht="12" hidden="false" customHeight="true" outlineLevel="0" collapsed="false">
      <c r="A175" s="15" t="n">
        <f aca="false">1+A174</f>
        <v>173</v>
      </c>
      <c r="B175" s="16" t="s">
        <v>315</v>
      </c>
      <c r="C175" s="17" t="s">
        <v>317</v>
      </c>
      <c r="D175" s="18" t="n">
        <v>2011</v>
      </c>
      <c r="E175" s="19" t="n">
        <v>3060</v>
      </c>
    </row>
    <row r="176" s="14" customFormat="true" ht="12" hidden="false" customHeight="true" outlineLevel="0" collapsed="false">
      <c r="A176" s="15" t="n">
        <f aca="false">1+A175</f>
        <v>174</v>
      </c>
      <c r="B176" s="16" t="s">
        <v>318</v>
      </c>
      <c r="C176" s="17" t="s">
        <v>319</v>
      </c>
      <c r="D176" s="18" t="n">
        <v>2009</v>
      </c>
      <c r="E176" s="19" t="n">
        <v>3060</v>
      </c>
    </row>
    <row r="177" s="14" customFormat="true" ht="12" hidden="false" customHeight="true" outlineLevel="0" collapsed="false">
      <c r="A177" s="15" t="n">
        <f aca="false">1+A176</f>
        <v>175</v>
      </c>
      <c r="B177" s="16" t="s">
        <v>315</v>
      </c>
      <c r="C177" s="17" t="s">
        <v>320</v>
      </c>
      <c r="D177" s="18" t="n">
        <v>2012</v>
      </c>
      <c r="E177" s="19" t="n">
        <v>5500</v>
      </c>
    </row>
    <row r="178" s="14" customFormat="true" ht="12" hidden="false" customHeight="true" outlineLevel="0" collapsed="false">
      <c r="A178" s="15" t="n">
        <f aca="false">1+A177</f>
        <v>176</v>
      </c>
      <c r="B178" s="16" t="s">
        <v>321</v>
      </c>
      <c r="C178" s="17" t="s">
        <v>322</v>
      </c>
      <c r="D178" s="18" t="n">
        <v>2012</v>
      </c>
      <c r="E178" s="19" t="n">
        <v>5350</v>
      </c>
    </row>
    <row r="179" s="14" customFormat="true" ht="12" hidden="false" customHeight="true" outlineLevel="0" collapsed="false">
      <c r="A179" s="15" t="n">
        <f aca="false">1+A178</f>
        <v>177</v>
      </c>
      <c r="B179" s="16" t="s">
        <v>323</v>
      </c>
      <c r="C179" s="17" t="s">
        <v>324</v>
      </c>
      <c r="D179" s="18" t="n">
        <v>2004</v>
      </c>
      <c r="E179" s="19" t="n">
        <v>10690</v>
      </c>
    </row>
    <row r="180" s="14" customFormat="true" ht="12" hidden="false" customHeight="true" outlineLevel="0" collapsed="false">
      <c r="A180" s="15" t="n">
        <f aca="false">1+A179</f>
        <v>178</v>
      </c>
      <c r="B180" s="16" t="s">
        <v>325</v>
      </c>
      <c r="C180" s="17" t="s">
        <v>326</v>
      </c>
      <c r="D180" s="18" t="n">
        <v>2017</v>
      </c>
      <c r="E180" s="19" t="n">
        <v>22910</v>
      </c>
    </row>
    <row r="181" s="14" customFormat="true" ht="12" hidden="false" customHeight="true" outlineLevel="0" collapsed="false">
      <c r="A181" s="15" t="n">
        <f aca="false">1+A180</f>
        <v>179</v>
      </c>
      <c r="B181" s="16" t="s">
        <v>327</v>
      </c>
      <c r="C181" s="17" t="s">
        <v>328</v>
      </c>
      <c r="D181" s="18" t="n">
        <v>2018</v>
      </c>
      <c r="E181" s="19" t="n">
        <v>9930</v>
      </c>
    </row>
    <row r="182" s="14" customFormat="true" ht="12" hidden="false" customHeight="true" outlineLevel="0" collapsed="false">
      <c r="A182" s="15" t="n">
        <f aca="false">1+A181</f>
        <v>180</v>
      </c>
      <c r="B182" s="16" t="s">
        <v>329</v>
      </c>
      <c r="C182" s="17" t="s">
        <v>330</v>
      </c>
      <c r="D182" s="18" t="n">
        <v>2001</v>
      </c>
      <c r="E182" s="19" t="n">
        <v>2600</v>
      </c>
    </row>
    <row r="183" s="14" customFormat="true" ht="12" hidden="false" customHeight="true" outlineLevel="0" collapsed="false">
      <c r="A183" s="15" t="n">
        <f aca="false">1+A182</f>
        <v>181</v>
      </c>
      <c r="B183" s="16" t="s">
        <v>331</v>
      </c>
      <c r="C183" s="17" t="s">
        <v>332</v>
      </c>
      <c r="D183" s="18" t="n">
        <v>2008</v>
      </c>
      <c r="E183" s="19" t="n">
        <v>4280</v>
      </c>
    </row>
    <row r="184" s="14" customFormat="true" ht="12" hidden="false" customHeight="true" outlineLevel="0" collapsed="false">
      <c r="A184" s="15" t="n">
        <f aca="false">1+A183</f>
        <v>182</v>
      </c>
      <c r="B184" s="16" t="s">
        <v>333</v>
      </c>
      <c r="C184" s="17" t="s">
        <v>334</v>
      </c>
      <c r="D184" s="18" t="n">
        <v>2007</v>
      </c>
      <c r="E184" s="19" t="n">
        <v>2750</v>
      </c>
    </row>
    <row r="185" s="14" customFormat="true" ht="12" hidden="false" customHeight="true" outlineLevel="0" collapsed="false">
      <c r="A185" s="15" t="n">
        <f aca="false">1+A184</f>
        <v>183</v>
      </c>
      <c r="B185" s="16" t="s">
        <v>335</v>
      </c>
      <c r="C185" s="17" t="s">
        <v>336</v>
      </c>
      <c r="D185" s="18" t="n">
        <v>2008</v>
      </c>
      <c r="E185" s="19" t="n">
        <v>1830</v>
      </c>
    </row>
    <row r="186" s="14" customFormat="true" ht="12" hidden="false" customHeight="true" outlineLevel="0" collapsed="false">
      <c r="A186" s="15" t="n">
        <f aca="false">1+A185</f>
        <v>184</v>
      </c>
      <c r="B186" s="16" t="s">
        <v>335</v>
      </c>
      <c r="C186" s="17" t="s">
        <v>337</v>
      </c>
      <c r="D186" s="18" t="n">
        <v>2008</v>
      </c>
      <c r="E186" s="19" t="n">
        <v>3820</v>
      </c>
    </row>
    <row r="187" s="14" customFormat="true" ht="12" hidden="false" customHeight="true" outlineLevel="0" collapsed="false">
      <c r="A187" s="15" t="n">
        <f aca="false">1+A186</f>
        <v>185</v>
      </c>
      <c r="B187" s="16" t="s">
        <v>335</v>
      </c>
      <c r="C187" s="17" t="s">
        <v>338</v>
      </c>
      <c r="D187" s="18" t="n">
        <v>2009</v>
      </c>
      <c r="E187" s="19" t="n">
        <v>3820</v>
      </c>
    </row>
    <row r="188" s="14" customFormat="true" ht="12" hidden="false" customHeight="true" outlineLevel="0" collapsed="false">
      <c r="A188" s="15" t="n">
        <f aca="false">1+A187</f>
        <v>186</v>
      </c>
      <c r="B188" s="16" t="s">
        <v>335</v>
      </c>
      <c r="C188" s="17" t="s">
        <v>339</v>
      </c>
      <c r="D188" s="18" t="n">
        <v>2013</v>
      </c>
      <c r="E188" s="19" t="n">
        <v>5350</v>
      </c>
    </row>
    <row r="189" s="14" customFormat="true" ht="12" hidden="false" customHeight="true" outlineLevel="0" collapsed="false">
      <c r="A189" s="15" t="n">
        <f aca="false">1+A188</f>
        <v>187</v>
      </c>
      <c r="B189" s="16" t="s">
        <v>340</v>
      </c>
      <c r="C189" s="17" t="s">
        <v>341</v>
      </c>
      <c r="D189" s="18" t="n">
        <v>2006</v>
      </c>
      <c r="E189" s="19" t="n">
        <v>2750</v>
      </c>
    </row>
    <row r="190" s="14" customFormat="true" ht="12" hidden="false" customHeight="true" outlineLevel="0" collapsed="false">
      <c r="A190" s="15" t="n">
        <f aca="false">1+A189</f>
        <v>188</v>
      </c>
      <c r="B190" s="16" t="s">
        <v>342</v>
      </c>
      <c r="C190" s="17" t="s">
        <v>343</v>
      </c>
      <c r="D190" s="18" t="n">
        <v>2011</v>
      </c>
      <c r="E190" s="19" t="n">
        <v>6110</v>
      </c>
    </row>
    <row r="191" s="14" customFormat="true" ht="12" hidden="false" customHeight="true" outlineLevel="0" collapsed="false">
      <c r="A191" s="15" t="n">
        <f aca="false">1+A190</f>
        <v>189</v>
      </c>
      <c r="B191" s="16" t="s">
        <v>344</v>
      </c>
      <c r="C191" s="17" t="s">
        <v>345</v>
      </c>
      <c r="D191" s="18" t="n">
        <v>2006</v>
      </c>
      <c r="E191" s="19" t="n">
        <v>7640</v>
      </c>
    </row>
    <row r="192" s="14" customFormat="true" ht="12" hidden="false" customHeight="true" outlineLevel="0" collapsed="false">
      <c r="A192" s="15" t="n">
        <f aca="false">1+A191</f>
        <v>190</v>
      </c>
      <c r="B192" s="16" t="s">
        <v>346</v>
      </c>
      <c r="C192" s="17" t="s">
        <v>347</v>
      </c>
      <c r="D192" s="18" t="n">
        <v>2015</v>
      </c>
      <c r="E192" s="19" t="n">
        <v>7640</v>
      </c>
    </row>
    <row r="193" s="14" customFormat="true" ht="12" hidden="false" customHeight="true" outlineLevel="0" collapsed="false">
      <c r="A193" s="15" t="n">
        <f aca="false">1+A192</f>
        <v>191</v>
      </c>
      <c r="B193" s="16" t="s">
        <v>348</v>
      </c>
      <c r="C193" s="17" t="s">
        <v>349</v>
      </c>
      <c r="D193" s="18" t="n">
        <v>2017</v>
      </c>
      <c r="E193" s="19" t="n">
        <v>21390</v>
      </c>
    </row>
    <row r="194" s="14" customFormat="true" ht="12" hidden="false" customHeight="true" outlineLevel="0" collapsed="false">
      <c r="A194" s="15" t="n">
        <f aca="false">1+A193</f>
        <v>192</v>
      </c>
      <c r="B194" s="16" t="s">
        <v>348</v>
      </c>
      <c r="C194" s="17" t="s">
        <v>350</v>
      </c>
      <c r="D194" s="18" t="n">
        <v>2013</v>
      </c>
      <c r="E194" s="19" t="n">
        <v>6570</v>
      </c>
    </row>
    <row r="195" s="14" customFormat="true" ht="12" hidden="false" customHeight="true" outlineLevel="0" collapsed="false">
      <c r="A195" s="15" t="n">
        <f aca="false">1+A194</f>
        <v>193</v>
      </c>
      <c r="B195" s="16" t="s">
        <v>351</v>
      </c>
      <c r="C195" s="17" t="s">
        <v>352</v>
      </c>
      <c r="D195" s="18" t="n">
        <v>2011</v>
      </c>
      <c r="E195" s="19" t="n">
        <v>4120</v>
      </c>
    </row>
    <row r="196" s="14" customFormat="true" ht="12" hidden="false" customHeight="true" outlineLevel="0" collapsed="false">
      <c r="A196" s="15" t="n">
        <f aca="false">1+A195</f>
        <v>194</v>
      </c>
      <c r="B196" s="16" t="s">
        <v>353</v>
      </c>
      <c r="C196" s="17" t="s">
        <v>354</v>
      </c>
      <c r="D196" s="18" t="n">
        <v>2007</v>
      </c>
      <c r="E196" s="19" t="n">
        <v>7330</v>
      </c>
    </row>
    <row r="197" s="14" customFormat="true" ht="12" hidden="false" customHeight="true" outlineLevel="0" collapsed="false">
      <c r="A197" s="15" t="n">
        <f aca="false">1+A196</f>
        <v>195</v>
      </c>
      <c r="B197" s="16" t="s">
        <v>355</v>
      </c>
      <c r="C197" s="17" t="s">
        <v>356</v>
      </c>
      <c r="D197" s="18" t="n">
        <v>2006</v>
      </c>
      <c r="E197" s="19" t="n">
        <v>5500</v>
      </c>
    </row>
    <row r="198" s="14" customFormat="true" ht="12" hidden="false" customHeight="true" outlineLevel="0" collapsed="false">
      <c r="A198" s="15" t="n">
        <f aca="false">1+A197</f>
        <v>196</v>
      </c>
      <c r="B198" s="16" t="s">
        <v>355</v>
      </c>
      <c r="C198" s="17" t="s">
        <v>357</v>
      </c>
      <c r="D198" s="18" t="n">
        <v>2017</v>
      </c>
      <c r="E198" s="19" t="n">
        <v>10690</v>
      </c>
    </row>
    <row r="199" s="14" customFormat="true" ht="12" hidden="false" customHeight="true" outlineLevel="0" collapsed="false">
      <c r="A199" s="15" t="n">
        <f aca="false">1+A198</f>
        <v>197</v>
      </c>
      <c r="B199" s="16" t="s">
        <v>355</v>
      </c>
      <c r="C199" s="17" t="s">
        <v>357</v>
      </c>
      <c r="D199" s="18" t="n">
        <v>2011</v>
      </c>
      <c r="E199" s="19" t="n">
        <v>6110</v>
      </c>
    </row>
    <row r="200" s="14" customFormat="true" ht="12" hidden="false" customHeight="true" outlineLevel="0" collapsed="false">
      <c r="A200" s="15" t="n">
        <f aca="false">1+A199</f>
        <v>198</v>
      </c>
      <c r="B200" s="16" t="s">
        <v>355</v>
      </c>
      <c r="C200" s="17" t="s">
        <v>358</v>
      </c>
      <c r="D200" s="18" t="n">
        <v>2012</v>
      </c>
      <c r="E200" s="19" t="n">
        <v>6110</v>
      </c>
    </row>
    <row r="201" s="14" customFormat="true" ht="12" hidden="false" customHeight="true" outlineLevel="0" collapsed="false">
      <c r="A201" s="15" t="n">
        <f aca="false">1+A200</f>
        <v>199</v>
      </c>
      <c r="B201" s="16" t="s">
        <v>355</v>
      </c>
      <c r="C201" s="17" t="s">
        <v>359</v>
      </c>
      <c r="D201" s="18" t="n">
        <v>2017</v>
      </c>
      <c r="E201" s="19" t="n">
        <v>9320</v>
      </c>
    </row>
    <row r="202" s="14" customFormat="true" ht="12" hidden="false" customHeight="true" outlineLevel="0" collapsed="false">
      <c r="A202" s="15" t="n">
        <f aca="false">1+A201</f>
        <v>200</v>
      </c>
      <c r="B202" s="16" t="s">
        <v>355</v>
      </c>
      <c r="C202" s="17" t="s">
        <v>360</v>
      </c>
      <c r="D202" s="18" t="n">
        <v>2015</v>
      </c>
      <c r="E202" s="19" t="n">
        <v>9170</v>
      </c>
    </row>
    <row r="203" s="14" customFormat="true" ht="12" hidden="false" customHeight="true" outlineLevel="0" collapsed="false">
      <c r="A203" s="15" t="n">
        <f aca="false">1+A202</f>
        <v>201</v>
      </c>
      <c r="B203" s="16" t="s">
        <v>361</v>
      </c>
      <c r="C203" s="17" t="s">
        <v>362</v>
      </c>
      <c r="D203" s="18" t="n">
        <v>2017</v>
      </c>
      <c r="E203" s="19" t="n">
        <v>18330</v>
      </c>
    </row>
    <row r="204" s="14" customFormat="true" ht="12" hidden="false" customHeight="true" outlineLevel="0" collapsed="false">
      <c r="A204" s="15" t="n">
        <f aca="false">1+A203</f>
        <v>202</v>
      </c>
      <c r="B204" s="16" t="s">
        <v>363</v>
      </c>
      <c r="C204" s="17" t="s">
        <v>364</v>
      </c>
      <c r="D204" s="18" t="n">
        <v>2008</v>
      </c>
      <c r="E204" s="19" t="n">
        <v>2440</v>
      </c>
    </row>
    <row r="205" s="14" customFormat="true" ht="12" hidden="false" customHeight="true" outlineLevel="0" collapsed="false">
      <c r="A205" s="15" t="n">
        <f aca="false">1+A204</f>
        <v>203</v>
      </c>
      <c r="B205" s="16" t="s">
        <v>365</v>
      </c>
      <c r="C205" s="17" t="s">
        <v>366</v>
      </c>
      <c r="D205" s="18" t="n">
        <v>2009</v>
      </c>
      <c r="E205" s="19" t="n">
        <v>2440</v>
      </c>
    </row>
    <row r="206" s="14" customFormat="true" ht="12" hidden="false" customHeight="true" outlineLevel="0" collapsed="false">
      <c r="A206" s="15" t="n">
        <f aca="false">1+A205</f>
        <v>204</v>
      </c>
      <c r="B206" s="16" t="s">
        <v>367</v>
      </c>
      <c r="C206" s="17" t="s">
        <v>368</v>
      </c>
      <c r="D206" s="18" t="n">
        <v>2017</v>
      </c>
      <c r="E206" s="19" t="n">
        <v>3060</v>
      </c>
    </row>
    <row r="207" s="14" customFormat="true" ht="12" hidden="false" customHeight="true" outlineLevel="0" collapsed="false">
      <c r="A207" s="15" t="n">
        <f aca="false">1+A206</f>
        <v>205</v>
      </c>
      <c r="B207" s="16" t="s">
        <v>367</v>
      </c>
      <c r="C207" s="17" t="s">
        <v>369</v>
      </c>
      <c r="D207" s="18" t="n">
        <v>2017</v>
      </c>
      <c r="E207" s="19" t="n">
        <v>3060</v>
      </c>
    </row>
    <row r="208" s="14" customFormat="true" ht="12" hidden="false" customHeight="true" outlineLevel="0" collapsed="false">
      <c r="A208" s="15" t="n">
        <f aca="false">1+A207</f>
        <v>206</v>
      </c>
      <c r="B208" s="16" t="s">
        <v>370</v>
      </c>
      <c r="C208" s="17" t="s">
        <v>371</v>
      </c>
      <c r="D208" s="18" t="n">
        <v>2010</v>
      </c>
      <c r="E208" s="19" t="n">
        <v>7640</v>
      </c>
    </row>
    <row r="209" s="14" customFormat="true" ht="12" hidden="false" customHeight="true" outlineLevel="0" collapsed="false">
      <c r="A209" s="15" t="n">
        <f aca="false">1+A208</f>
        <v>207</v>
      </c>
      <c r="B209" s="16" t="s">
        <v>372</v>
      </c>
      <c r="C209" s="17" t="s">
        <v>373</v>
      </c>
      <c r="D209" s="18" t="n">
        <v>2015</v>
      </c>
      <c r="E209" s="19" t="n">
        <v>9170</v>
      </c>
    </row>
    <row r="210" s="14" customFormat="true" ht="12" hidden="false" customHeight="true" outlineLevel="0" collapsed="false">
      <c r="A210" s="15" t="n">
        <f aca="false">1+A209</f>
        <v>208</v>
      </c>
      <c r="B210" s="16" t="s">
        <v>370</v>
      </c>
      <c r="C210" s="17" t="s">
        <v>374</v>
      </c>
      <c r="D210" s="18" t="n">
        <v>2016</v>
      </c>
      <c r="E210" s="19" t="n">
        <v>10850</v>
      </c>
    </row>
    <row r="211" s="14" customFormat="true" ht="12" hidden="false" customHeight="true" outlineLevel="0" collapsed="false">
      <c r="A211" s="15" t="n">
        <f aca="false">1+A210</f>
        <v>209</v>
      </c>
      <c r="B211" s="16" t="s">
        <v>375</v>
      </c>
      <c r="C211" s="17" t="s">
        <v>376</v>
      </c>
      <c r="D211" s="18" t="n">
        <v>2013</v>
      </c>
      <c r="E211" s="19" t="n">
        <v>4580</v>
      </c>
    </row>
    <row r="212" s="14" customFormat="true" ht="12" hidden="false" customHeight="true" outlineLevel="0" collapsed="false">
      <c r="A212" s="15" t="n">
        <f aca="false">1+A211</f>
        <v>210</v>
      </c>
      <c r="B212" s="16" t="s">
        <v>377</v>
      </c>
      <c r="C212" s="17" t="s">
        <v>378</v>
      </c>
      <c r="D212" s="18" t="n">
        <v>2016</v>
      </c>
      <c r="E212" s="19" t="n">
        <v>45830</v>
      </c>
    </row>
    <row r="213" s="14" customFormat="true" ht="12" hidden="false" customHeight="true" outlineLevel="0" collapsed="false">
      <c r="A213" s="15" t="n">
        <f aca="false">1+A212</f>
        <v>211</v>
      </c>
      <c r="B213" s="16" t="s">
        <v>379</v>
      </c>
      <c r="C213" s="17" t="s">
        <v>380</v>
      </c>
      <c r="D213" s="18" t="n">
        <v>2009</v>
      </c>
      <c r="E213" s="19" t="n">
        <v>5040</v>
      </c>
    </row>
    <row r="214" s="14" customFormat="true" ht="12" hidden="false" customHeight="true" outlineLevel="0" collapsed="false">
      <c r="A214" s="15" t="n">
        <f aca="false">1+A213</f>
        <v>212</v>
      </c>
      <c r="B214" s="16" t="s">
        <v>381</v>
      </c>
      <c r="C214" s="17" t="s">
        <v>382</v>
      </c>
      <c r="D214" s="18" t="n">
        <v>2017</v>
      </c>
      <c r="E214" s="19" t="n">
        <v>5350</v>
      </c>
    </row>
    <row r="215" s="14" customFormat="true" ht="12" hidden="false" customHeight="true" outlineLevel="0" collapsed="false">
      <c r="A215" s="15" t="n">
        <f aca="false">1+A214</f>
        <v>213</v>
      </c>
      <c r="B215" s="16" t="s">
        <v>383</v>
      </c>
      <c r="C215" s="17" t="s">
        <v>384</v>
      </c>
      <c r="D215" s="18" t="n">
        <v>2017</v>
      </c>
      <c r="E215" s="19" t="n">
        <v>8400</v>
      </c>
    </row>
    <row r="216" s="14" customFormat="true" ht="12" hidden="false" customHeight="true" outlineLevel="0" collapsed="false">
      <c r="A216" s="15" t="n">
        <f aca="false">1+A215</f>
        <v>214</v>
      </c>
      <c r="B216" s="16" t="s">
        <v>385</v>
      </c>
      <c r="C216" s="17" t="s">
        <v>386</v>
      </c>
      <c r="D216" s="18" t="n">
        <v>2014</v>
      </c>
      <c r="E216" s="19" t="n">
        <v>8400</v>
      </c>
    </row>
    <row r="217" s="14" customFormat="true" ht="12" hidden="false" customHeight="true" outlineLevel="0" collapsed="false">
      <c r="A217" s="15" t="n">
        <f aca="false">1+A216</f>
        <v>215</v>
      </c>
      <c r="B217" s="16" t="s">
        <v>387</v>
      </c>
      <c r="C217" s="17" t="s">
        <v>388</v>
      </c>
      <c r="D217" s="18" t="n">
        <v>2011</v>
      </c>
      <c r="E217" s="19" t="n">
        <v>4580</v>
      </c>
    </row>
    <row r="218" s="14" customFormat="true" ht="12" hidden="false" customHeight="true" outlineLevel="0" collapsed="false">
      <c r="A218" s="15" t="n">
        <f aca="false">1+A217</f>
        <v>216</v>
      </c>
      <c r="B218" s="16" t="s">
        <v>389</v>
      </c>
      <c r="C218" s="17" t="s">
        <v>390</v>
      </c>
      <c r="D218" s="18" t="n">
        <v>2009</v>
      </c>
      <c r="E218" s="19" t="n">
        <v>1990</v>
      </c>
    </row>
    <row r="219" s="14" customFormat="true" ht="12" hidden="false" customHeight="true" outlineLevel="0" collapsed="false">
      <c r="A219" s="15" t="n">
        <f aca="false">1+A218</f>
        <v>217</v>
      </c>
      <c r="B219" s="16" t="s">
        <v>391</v>
      </c>
      <c r="C219" s="17" t="s">
        <v>392</v>
      </c>
      <c r="D219" s="18" t="n">
        <v>2010</v>
      </c>
      <c r="E219" s="19" t="n">
        <v>0</v>
      </c>
    </row>
    <row r="220" s="14" customFormat="true" ht="12" hidden="false" customHeight="true" outlineLevel="0" collapsed="false">
      <c r="A220" s="15" t="n">
        <f aca="false">1+A219</f>
        <v>218</v>
      </c>
      <c r="B220" s="16" t="s">
        <v>391</v>
      </c>
      <c r="C220" s="17" t="s">
        <v>393</v>
      </c>
      <c r="D220" s="18" t="n">
        <v>2010</v>
      </c>
      <c r="E220" s="19" t="e">
        <f aca="false"/>
        <v>#VALUE!</v>
      </c>
    </row>
    <row r="221" s="14" customFormat="true" ht="12" hidden="false" customHeight="true" outlineLevel="0" collapsed="false">
      <c r="A221" s="15" t="n">
        <f aca="false">1+A220</f>
        <v>219</v>
      </c>
      <c r="B221" s="16" t="s">
        <v>391</v>
      </c>
      <c r="C221" s="17" t="s">
        <v>394</v>
      </c>
      <c r="D221" s="18" t="n">
        <v>2010</v>
      </c>
      <c r="E221" s="19" t="n">
        <v>0</v>
      </c>
    </row>
    <row r="222" s="14" customFormat="true" ht="12" hidden="false" customHeight="true" outlineLevel="0" collapsed="false">
      <c r="A222" s="15" t="n">
        <f aca="false">1+A221</f>
        <v>220</v>
      </c>
      <c r="B222" s="16" t="s">
        <v>395</v>
      </c>
      <c r="C222" s="17" t="s">
        <v>396</v>
      </c>
      <c r="D222" s="18" t="n">
        <v>2013</v>
      </c>
      <c r="E222" s="19" t="n">
        <v>5350</v>
      </c>
    </row>
    <row r="223" s="14" customFormat="true" ht="12" hidden="false" customHeight="true" outlineLevel="0" collapsed="false">
      <c r="A223" s="15" t="n">
        <f aca="false">1+A222</f>
        <v>221</v>
      </c>
      <c r="B223" s="16" t="s">
        <v>397</v>
      </c>
      <c r="C223" s="17" t="s">
        <v>398</v>
      </c>
      <c r="D223" s="18" t="n">
        <v>2001</v>
      </c>
      <c r="E223" s="19" t="n">
        <v>1830</v>
      </c>
    </row>
    <row r="224" s="14" customFormat="true" ht="12" hidden="false" customHeight="true" outlineLevel="0" collapsed="false">
      <c r="A224" s="15" t="n">
        <f aca="false">1+A223</f>
        <v>222</v>
      </c>
      <c r="B224" s="16" t="s">
        <v>399</v>
      </c>
      <c r="C224" s="17" t="s">
        <v>400</v>
      </c>
      <c r="D224" s="18" t="n">
        <v>2004</v>
      </c>
      <c r="E224" s="19" t="n">
        <v>4280</v>
      </c>
    </row>
    <row r="225" s="14" customFormat="true" ht="12" hidden="false" customHeight="true" outlineLevel="0" collapsed="false">
      <c r="A225" s="15" t="n">
        <f aca="false">1+A224</f>
        <v>223</v>
      </c>
      <c r="B225" s="16" t="s">
        <v>401</v>
      </c>
      <c r="C225" s="17" t="s">
        <v>402</v>
      </c>
      <c r="D225" s="18" t="n">
        <v>2007</v>
      </c>
      <c r="E225" s="19" t="n">
        <v>2290</v>
      </c>
    </row>
    <row r="226" s="14" customFormat="true" ht="12" hidden="false" customHeight="true" outlineLevel="0" collapsed="false">
      <c r="A226" s="15" t="n">
        <f aca="false">1+A225</f>
        <v>224</v>
      </c>
      <c r="B226" s="16" t="s">
        <v>403</v>
      </c>
      <c r="C226" s="17" t="s">
        <v>404</v>
      </c>
      <c r="D226" s="18" t="n">
        <v>2014</v>
      </c>
      <c r="E226" s="19" t="n">
        <v>8400</v>
      </c>
    </row>
    <row r="227" s="14" customFormat="true" ht="12" hidden="false" customHeight="true" outlineLevel="0" collapsed="false">
      <c r="A227" s="15" t="n">
        <f aca="false">1+A226</f>
        <v>225</v>
      </c>
      <c r="B227" s="16" t="s">
        <v>405</v>
      </c>
      <c r="C227" s="17" t="s">
        <v>406</v>
      </c>
      <c r="D227" s="18" t="n">
        <v>2015</v>
      </c>
      <c r="E227" s="19" t="n">
        <v>6110</v>
      </c>
    </row>
    <row r="228" s="14" customFormat="true" ht="12" hidden="false" customHeight="true" outlineLevel="0" collapsed="false">
      <c r="A228" s="15" t="n">
        <f aca="false">1+A227</f>
        <v>226</v>
      </c>
      <c r="B228" s="16" t="s">
        <v>407</v>
      </c>
      <c r="C228" s="17" t="s">
        <v>408</v>
      </c>
      <c r="D228" s="18" t="n">
        <v>2013</v>
      </c>
      <c r="E228" s="19" t="n">
        <v>8400</v>
      </c>
    </row>
    <row r="229" s="14" customFormat="true" ht="12" hidden="false" customHeight="true" outlineLevel="0" collapsed="false">
      <c r="A229" s="15" t="n">
        <f aca="false">1+A228</f>
        <v>227</v>
      </c>
      <c r="B229" s="16" t="s">
        <v>409</v>
      </c>
      <c r="C229" s="17" t="s">
        <v>410</v>
      </c>
      <c r="D229" s="18" t="n">
        <v>2015</v>
      </c>
      <c r="E229" s="19" t="n">
        <v>9170</v>
      </c>
    </row>
    <row r="230" s="14" customFormat="true" ht="12" hidden="false" customHeight="true" outlineLevel="0" collapsed="false">
      <c r="A230" s="15" t="n">
        <f aca="false">1+A229</f>
        <v>228</v>
      </c>
      <c r="B230" s="16" t="s">
        <v>411</v>
      </c>
      <c r="C230" s="17" t="s">
        <v>412</v>
      </c>
      <c r="D230" s="18" t="n">
        <v>2013</v>
      </c>
      <c r="E230" s="19" t="n">
        <v>7640</v>
      </c>
    </row>
    <row r="231" s="14" customFormat="true" ht="12" hidden="false" customHeight="true" outlineLevel="0" collapsed="false">
      <c r="A231" s="15" t="n">
        <f aca="false">1+A230</f>
        <v>229</v>
      </c>
      <c r="B231" s="16" t="s">
        <v>413</v>
      </c>
      <c r="C231" s="17" t="s">
        <v>414</v>
      </c>
      <c r="D231" s="18" t="n">
        <v>2008</v>
      </c>
      <c r="E231" s="19" t="n">
        <v>7940</v>
      </c>
    </row>
    <row r="232" s="14" customFormat="true" ht="12" hidden="false" customHeight="true" outlineLevel="0" collapsed="false">
      <c r="A232" s="15" t="n">
        <f aca="false">1+A231</f>
        <v>230</v>
      </c>
      <c r="B232" s="16" t="s">
        <v>413</v>
      </c>
      <c r="C232" s="17" t="s">
        <v>415</v>
      </c>
      <c r="D232" s="18" t="n">
        <v>2009</v>
      </c>
      <c r="E232" s="19" t="n">
        <v>6870</v>
      </c>
    </row>
    <row r="233" s="14" customFormat="true" ht="12" hidden="false" customHeight="true" outlineLevel="0" collapsed="false">
      <c r="A233" s="15" t="n">
        <f aca="false">1+A232</f>
        <v>231</v>
      </c>
      <c r="B233" s="16" t="s">
        <v>413</v>
      </c>
      <c r="C233" s="17" t="s">
        <v>416</v>
      </c>
      <c r="D233" s="18" t="n">
        <v>2010</v>
      </c>
      <c r="E233" s="19" t="n">
        <v>8400</v>
      </c>
    </row>
    <row r="234" s="14" customFormat="true" ht="12" hidden="false" customHeight="true" outlineLevel="0" collapsed="false">
      <c r="A234" s="15" t="n">
        <f aca="false">1+A233</f>
        <v>232</v>
      </c>
      <c r="B234" s="16" t="s">
        <v>417</v>
      </c>
      <c r="C234" s="17" t="s">
        <v>418</v>
      </c>
      <c r="D234" s="18" t="n">
        <v>2013</v>
      </c>
      <c r="E234" s="19" t="n">
        <v>7640</v>
      </c>
    </row>
    <row r="235" s="14" customFormat="true" ht="12" hidden="false" customHeight="true" outlineLevel="0" collapsed="false">
      <c r="A235" s="15" t="n">
        <f aca="false">1+A234</f>
        <v>233</v>
      </c>
      <c r="B235" s="16" t="s">
        <v>419</v>
      </c>
      <c r="C235" s="17" t="s">
        <v>420</v>
      </c>
      <c r="D235" s="18" t="n">
        <v>2016</v>
      </c>
      <c r="E235" s="19" t="n">
        <v>7710</v>
      </c>
    </row>
    <row r="236" s="14" customFormat="true" ht="12" hidden="false" customHeight="true" outlineLevel="0" collapsed="false">
      <c r="A236" s="15" t="n">
        <f aca="false">1+A235</f>
        <v>234</v>
      </c>
      <c r="B236" s="16" t="s">
        <v>421</v>
      </c>
      <c r="C236" s="17" t="s">
        <v>422</v>
      </c>
      <c r="D236" s="18" t="n">
        <v>2017</v>
      </c>
      <c r="E236" s="19" t="n">
        <v>7640</v>
      </c>
    </row>
    <row r="237" s="14" customFormat="true" ht="12" hidden="false" customHeight="true" outlineLevel="0" collapsed="false">
      <c r="A237" s="15" t="n">
        <f aca="false">1+A236</f>
        <v>235</v>
      </c>
      <c r="B237" s="16" t="s">
        <v>423</v>
      </c>
      <c r="C237" s="17" t="s">
        <v>424</v>
      </c>
      <c r="D237" s="18" t="n">
        <v>2017</v>
      </c>
      <c r="E237" s="19" t="n">
        <v>11920</v>
      </c>
    </row>
    <row r="238" s="14" customFormat="true" ht="12" hidden="false" customHeight="true" outlineLevel="0" collapsed="false">
      <c r="A238" s="15" t="n">
        <f aca="false">1+A237</f>
        <v>236</v>
      </c>
      <c r="B238" s="16" t="s">
        <v>425</v>
      </c>
      <c r="C238" s="17" t="s">
        <v>426</v>
      </c>
      <c r="D238" s="18" t="n">
        <v>2004</v>
      </c>
      <c r="E238" s="19" t="n">
        <v>2140</v>
      </c>
    </row>
    <row r="239" s="14" customFormat="true" ht="12" hidden="false" customHeight="true" outlineLevel="0" collapsed="false">
      <c r="A239" s="15" t="n">
        <f aca="false">1+A238</f>
        <v>237</v>
      </c>
      <c r="B239" s="16" t="s">
        <v>427</v>
      </c>
      <c r="C239" s="17" t="s">
        <v>428</v>
      </c>
      <c r="D239" s="18" t="n">
        <v>2017</v>
      </c>
      <c r="E239" s="19" t="n">
        <v>13750</v>
      </c>
    </row>
    <row r="240" s="14" customFormat="true" ht="12" hidden="false" customHeight="true" outlineLevel="0" collapsed="false">
      <c r="A240" s="15" t="n">
        <f aca="false">1+A239</f>
        <v>238</v>
      </c>
      <c r="B240" s="16" t="s">
        <v>429</v>
      </c>
      <c r="C240" s="17" t="s">
        <v>430</v>
      </c>
      <c r="D240" s="18" t="n">
        <v>2016</v>
      </c>
      <c r="E240" s="19" t="n">
        <v>12070</v>
      </c>
    </row>
    <row r="241" s="14" customFormat="true" ht="12" hidden="false" customHeight="true" outlineLevel="0" collapsed="false">
      <c r="A241" s="15" t="n">
        <f aca="false">1+A240</f>
        <v>239</v>
      </c>
      <c r="B241" s="16" t="s">
        <v>431</v>
      </c>
      <c r="C241" s="17" t="s">
        <v>432</v>
      </c>
      <c r="D241" s="18" t="n">
        <v>2008</v>
      </c>
      <c r="E241" s="19" t="n">
        <v>3970</v>
      </c>
    </row>
    <row r="242" s="14" customFormat="true" ht="12" hidden="false" customHeight="true" outlineLevel="0" collapsed="false">
      <c r="A242" s="15" t="n">
        <f aca="false">1+A241</f>
        <v>240</v>
      </c>
      <c r="B242" s="16" t="s">
        <v>433</v>
      </c>
      <c r="C242" s="17" t="s">
        <v>434</v>
      </c>
      <c r="D242" s="18" t="n">
        <v>2002</v>
      </c>
      <c r="E242" s="19" t="n">
        <v>2140</v>
      </c>
    </row>
    <row r="243" s="14" customFormat="true" ht="12" hidden="false" customHeight="true" outlineLevel="0" collapsed="false">
      <c r="A243" s="15" t="n">
        <f aca="false">1+A242</f>
        <v>241</v>
      </c>
      <c r="B243" s="16" t="s">
        <v>435</v>
      </c>
      <c r="C243" s="17" t="s">
        <v>436</v>
      </c>
      <c r="D243" s="18" t="n">
        <v>2013</v>
      </c>
      <c r="E243" s="19" t="n">
        <v>3670</v>
      </c>
    </row>
    <row r="244" s="14" customFormat="true" ht="12" hidden="false" customHeight="true" outlineLevel="0" collapsed="false">
      <c r="A244" s="15" t="n">
        <f aca="false">1+A243</f>
        <v>242</v>
      </c>
      <c r="B244" s="16" t="s">
        <v>437</v>
      </c>
      <c r="C244" s="17" t="s">
        <v>438</v>
      </c>
      <c r="D244" s="18" t="n">
        <v>2005</v>
      </c>
      <c r="E244" s="19" t="n">
        <v>8550</v>
      </c>
    </row>
    <row r="245" s="14" customFormat="true" ht="12" hidden="false" customHeight="true" outlineLevel="0" collapsed="false">
      <c r="A245" s="15" t="n">
        <f aca="false">1+A244</f>
        <v>243</v>
      </c>
      <c r="B245" s="16" t="s">
        <v>439</v>
      </c>
      <c r="C245" s="17" t="s">
        <v>440</v>
      </c>
      <c r="D245" s="18" t="n">
        <v>2007</v>
      </c>
      <c r="E245" s="19" t="n">
        <v>2900</v>
      </c>
    </row>
    <row r="246" s="14" customFormat="true" ht="12" hidden="false" customHeight="true" outlineLevel="0" collapsed="false">
      <c r="A246" s="15" t="n">
        <f aca="false">1+A245</f>
        <v>244</v>
      </c>
      <c r="B246" s="16" t="s">
        <v>441</v>
      </c>
      <c r="C246" s="17" t="s">
        <v>442</v>
      </c>
      <c r="D246" s="18" t="n">
        <v>2015</v>
      </c>
      <c r="E246" s="19" t="n">
        <v>6570</v>
      </c>
    </row>
    <row r="247" s="14" customFormat="true" ht="12" hidden="false" customHeight="true" outlineLevel="0" collapsed="false">
      <c r="A247" s="15" t="n">
        <f aca="false">1+A246</f>
        <v>245</v>
      </c>
      <c r="B247" s="16" t="s">
        <v>443</v>
      </c>
      <c r="C247" s="17" t="s">
        <v>444</v>
      </c>
      <c r="D247" s="18" t="n">
        <v>2004</v>
      </c>
      <c r="E247" s="19" t="n">
        <v>1530</v>
      </c>
    </row>
    <row r="248" s="14" customFormat="true" ht="12" hidden="false" customHeight="true" outlineLevel="0" collapsed="false">
      <c r="A248" s="15" t="n">
        <f aca="false">1+A247</f>
        <v>246</v>
      </c>
      <c r="B248" s="16" t="s">
        <v>445</v>
      </c>
      <c r="C248" s="17" t="s">
        <v>446</v>
      </c>
      <c r="D248" s="18" t="n">
        <v>2008</v>
      </c>
      <c r="E248" s="19" t="n">
        <v>3360</v>
      </c>
    </row>
    <row r="249" s="14" customFormat="true" ht="12" hidden="false" customHeight="true" outlineLevel="0" collapsed="false">
      <c r="A249" s="15" t="n">
        <f aca="false">1+A248</f>
        <v>247</v>
      </c>
      <c r="B249" s="16" t="s">
        <v>445</v>
      </c>
      <c r="C249" s="17" t="s">
        <v>447</v>
      </c>
      <c r="D249" s="18" t="n">
        <v>2011</v>
      </c>
      <c r="E249" s="19" t="n">
        <v>4740</v>
      </c>
    </row>
    <row r="250" s="14" customFormat="true" ht="12" hidden="false" customHeight="true" outlineLevel="0" collapsed="false">
      <c r="A250" s="15" t="n">
        <f aca="false">1+A249</f>
        <v>248</v>
      </c>
      <c r="B250" s="16" t="s">
        <v>448</v>
      </c>
      <c r="C250" s="17" t="s">
        <v>449</v>
      </c>
      <c r="D250" s="18" t="n">
        <v>2007</v>
      </c>
      <c r="E250" s="19" t="n">
        <v>3060</v>
      </c>
    </row>
    <row r="251" s="14" customFormat="true" ht="12" hidden="false" customHeight="true" outlineLevel="0" collapsed="false">
      <c r="A251" s="15" t="n">
        <f aca="false">1+A250</f>
        <v>249</v>
      </c>
      <c r="B251" s="16" t="s">
        <v>450</v>
      </c>
      <c r="C251" s="17" t="s">
        <v>451</v>
      </c>
      <c r="D251" s="18" t="n">
        <v>2008</v>
      </c>
      <c r="E251" s="19" t="n">
        <v>5350</v>
      </c>
    </row>
    <row r="252" s="14" customFormat="true" ht="12" hidden="false" customHeight="true" outlineLevel="0" collapsed="false">
      <c r="A252" s="15" t="n">
        <f aca="false">1+A251</f>
        <v>250</v>
      </c>
      <c r="B252" s="16" t="s">
        <v>452</v>
      </c>
      <c r="C252" s="17" t="s">
        <v>453</v>
      </c>
      <c r="D252" s="18" t="n">
        <v>2008</v>
      </c>
      <c r="E252" s="19" t="n">
        <v>4580</v>
      </c>
    </row>
    <row r="253" s="14" customFormat="true" ht="12" hidden="false" customHeight="true" outlineLevel="0" collapsed="false">
      <c r="A253" s="15" t="n">
        <f aca="false">1+A252</f>
        <v>251</v>
      </c>
      <c r="B253" s="16" t="s">
        <v>454</v>
      </c>
      <c r="C253" s="17" t="s">
        <v>455</v>
      </c>
      <c r="D253" s="18" t="n">
        <v>2008</v>
      </c>
      <c r="E253" s="19" t="n">
        <v>2750</v>
      </c>
    </row>
    <row r="254" s="14" customFormat="true" ht="12" hidden="false" customHeight="true" outlineLevel="0" collapsed="false">
      <c r="A254" s="15" t="n">
        <f aca="false">1+A253</f>
        <v>252</v>
      </c>
      <c r="B254" s="16" t="s">
        <v>456</v>
      </c>
      <c r="C254" s="17" t="s">
        <v>457</v>
      </c>
      <c r="D254" s="18" t="n">
        <v>2009</v>
      </c>
      <c r="E254" s="19" t="n">
        <v>5040</v>
      </c>
    </row>
    <row r="255" s="14" customFormat="true" ht="12" hidden="false" customHeight="true" outlineLevel="0" collapsed="false">
      <c r="A255" s="15" t="n">
        <f aca="false">1+A254</f>
        <v>253</v>
      </c>
      <c r="B255" s="16" t="s">
        <v>458</v>
      </c>
      <c r="C255" s="17" t="s">
        <v>459</v>
      </c>
      <c r="D255" s="18" t="n">
        <v>2015</v>
      </c>
      <c r="E255" s="19" t="n">
        <v>38190</v>
      </c>
    </row>
    <row r="256" s="14" customFormat="true" ht="12" hidden="false" customHeight="true" outlineLevel="0" collapsed="false">
      <c r="A256" s="15" t="n">
        <f aca="false">1+A255</f>
        <v>254</v>
      </c>
      <c r="B256" s="16" t="s">
        <v>460</v>
      </c>
      <c r="C256" s="17" t="s">
        <v>461</v>
      </c>
      <c r="D256" s="18" t="n">
        <v>2008</v>
      </c>
      <c r="E256" s="19" t="n">
        <v>3060</v>
      </c>
    </row>
    <row r="257" s="14" customFormat="true" ht="12" hidden="false" customHeight="true" outlineLevel="0" collapsed="false">
      <c r="A257" s="15" t="n">
        <f aca="false">1+A256</f>
        <v>255</v>
      </c>
      <c r="B257" s="16" t="s">
        <v>462</v>
      </c>
      <c r="C257" s="17" t="s">
        <v>463</v>
      </c>
      <c r="D257" s="18" t="n">
        <v>2008</v>
      </c>
      <c r="E257" s="19" t="n">
        <v>1370</v>
      </c>
    </row>
    <row r="258" s="14" customFormat="true" ht="12" hidden="false" customHeight="true" outlineLevel="0" collapsed="false">
      <c r="A258" s="15" t="n">
        <f aca="false">1+A257</f>
        <v>256</v>
      </c>
      <c r="B258" s="16" t="s">
        <v>462</v>
      </c>
      <c r="C258" s="17" t="s">
        <v>464</v>
      </c>
      <c r="D258" s="18" t="n">
        <v>2008</v>
      </c>
      <c r="E258" s="19" t="n">
        <v>1680</v>
      </c>
    </row>
    <row r="259" s="14" customFormat="true" ht="12" hidden="false" customHeight="true" outlineLevel="0" collapsed="false">
      <c r="A259" s="15" t="n">
        <f aca="false">1+A258</f>
        <v>257</v>
      </c>
      <c r="B259" s="16" t="s">
        <v>462</v>
      </c>
      <c r="C259" s="17" t="s">
        <v>465</v>
      </c>
      <c r="D259" s="18" t="n">
        <v>2014</v>
      </c>
      <c r="E259" s="19" t="n">
        <v>1680</v>
      </c>
    </row>
    <row r="260" s="14" customFormat="true" ht="12" hidden="false" customHeight="true" outlineLevel="0" collapsed="false">
      <c r="A260" s="15" t="n">
        <f aca="false">1+A259</f>
        <v>258</v>
      </c>
      <c r="B260" s="16" t="s">
        <v>466</v>
      </c>
      <c r="C260" s="17" t="s">
        <v>467</v>
      </c>
      <c r="D260" s="18" t="n">
        <v>2007</v>
      </c>
      <c r="E260" s="19" t="n">
        <v>5350</v>
      </c>
    </row>
    <row r="261" s="14" customFormat="true" ht="12" hidden="false" customHeight="true" outlineLevel="0" collapsed="false">
      <c r="A261" s="15" t="n">
        <f aca="false">1+A260</f>
        <v>259</v>
      </c>
      <c r="B261" s="16" t="s">
        <v>468</v>
      </c>
      <c r="C261" s="17" t="s">
        <v>469</v>
      </c>
      <c r="D261" s="18" t="n">
        <v>2003</v>
      </c>
      <c r="E261" s="19" t="n">
        <v>5190</v>
      </c>
    </row>
    <row r="262" s="14" customFormat="true" ht="12" hidden="false" customHeight="true" outlineLevel="0" collapsed="false">
      <c r="A262" s="15" t="n">
        <f aca="false">1+A261</f>
        <v>260</v>
      </c>
      <c r="B262" s="16" t="s">
        <v>470</v>
      </c>
      <c r="C262" s="17" t="s">
        <v>471</v>
      </c>
      <c r="D262" s="18" t="n">
        <v>2003</v>
      </c>
      <c r="E262" s="19" t="n">
        <v>2290</v>
      </c>
    </row>
    <row r="263" s="14" customFormat="true" ht="12" hidden="false" customHeight="true" outlineLevel="0" collapsed="false">
      <c r="A263" s="15" t="n">
        <f aca="false">1+A262</f>
        <v>261</v>
      </c>
      <c r="B263" s="16" t="s">
        <v>472</v>
      </c>
      <c r="C263" s="17" t="s">
        <v>473</v>
      </c>
      <c r="D263" s="18" t="n">
        <v>2010</v>
      </c>
      <c r="E263" s="19" t="n">
        <v>4580</v>
      </c>
    </row>
    <row r="264" s="14" customFormat="true" ht="12" hidden="false" customHeight="true" outlineLevel="0" collapsed="false">
      <c r="A264" s="15" t="n">
        <f aca="false">1+A263</f>
        <v>262</v>
      </c>
      <c r="B264" s="16" t="s">
        <v>474</v>
      </c>
      <c r="C264" s="17" t="s">
        <v>475</v>
      </c>
      <c r="D264" s="18" t="n">
        <v>2010</v>
      </c>
      <c r="E264" s="19" t="n">
        <v>2600</v>
      </c>
    </row>
    <row r="265" s="14" customFormat="true" ht="12" hidden="false" customHeight="true" outlineLevel="0" collapsed="false">
      <c r="A265" s="15" t="n">
        <f aca="false">1+A264</f>
        <v>263</v>
      </c>
      <c r="B265" s="16" t="s">
        <v>476</v>
      </c>
      <c r="C265" s="17" t="s">
        <v>477</v>
      </c>
      <c r="D265" s="18" t="n">
        <v>2008</v>
      </c>
      <c r="E265" s="19" t="n">
        <v>2290</v>
      </c>
    </row>
    <row r="266" s="14" customFormat="true" ht="12" hidden="false" customHeight="true" outlineLevel="0" collapsed="false">
      <c r="A266" s="15" t="n">
        <f aca="false">1+A265</f>
        <v>264</v>
      </c>
      <c r="B266" s="16" t="s">
        <v>478</v>
      </c>
      <c r="C266" s="17" t="s">
        <v>479</v>
      </c>
      <c r="D266" s="18" t="n">
        <v>2014</v>
      </c>
      <c r="E266" s="19" t="n">
        <v>5350</v>
      </c>
    </row>
    <row r="267" s="14" customFormat="true" ht="12" hidden="false" customHeight="true" outlineLevel="0" collapsed="false">
      <c r="A267" s="15" t="n">
        <f aca="false">1+A266</f>
        <v>265</v>
      </c>
      <c r="B267" s="16" t="s">
        <v>480</v>
      </c>
      <c r="C267" s="17" t="s">
        <v>481</v>
      </c>
      <c r="D267" s="18" t="n">
        <v>2013</v>
      </c>
      <c r="E267" s="19" t="n">
        <v>5350</v>
      </c>
    </row>
    <row r="268" s="14" customFormat="true" ht="12" hidden="false" customHeight="true" outlineLevel="0" collapsed="false">
      <c r="A268" s="15" t="n">
        <f aca="false">1+A267</f>
        <v>266</v>
      </c>
      <c r="B268" s="16" t="s">
        <v>482</v>
      </c>
      <c r="C268" s="17" t="s">
        <v>483</v>
      </c>
      <c r="D268" s="18" t="n">
        <v>2015</v>
      </c>
      <c r="E268" s="19" t="n">
        <v>3360</v>
      </c>
    </row>
    <row r="269" s="14" customFormat="true" ht="12" hidden="false" customHeight="true" outlineLevel="0" collapsed="false">
      <c r="A269" s="15" t="n">
        <f aca="false">1+A268</f>
        <v>267</v>
      </c>
      <c r="B269" s="16" t="s">
        <v>484</v>
      </c>
      <c r="C269" s="17" t="s">
        <v>485</v>
      </c>
      <c r="D269" s="18" t="n">
        <v>2005</v>
      </c>
      <c r="E269" s="19" t="n">
        <v>1990</v>
      </c>
    </row>
    <row r="270" s="14" customFormat="true" ht="12" hidden="false" customHeight="true" outlineLevel="0" collapsed="false">
      <c r="A270" s="15" t="n">
        <f aca="false">1+A269</f>
        <v>268</v>
      </c>
      <c r="B270" s="16" t="s">
        <v>486</v>
      </c>
      <c r="C270" s="17" t="s">
        <v>487</v>
      </c>
      <c r="D270" s="18" t="n">
        <v>2018</v>
      </c>
      <c r="E270" s="19" t="n">
        <v>29030</v>
      </c>
    </row>
    <row r="271" s="14" customFormat="true" ht="12" hidden="false" customHeight="true" outlineLevel="0" collapsed="false">
      <c r="A271" s="15" t="n">
        <f aca="false">1+A270</f>
        <v>269</v>
      </c>
      <c r="B271" s="16" t="s">
        <v>488</v>
      </c>
      <c r="C271" s="17" t="s">
        <v>489</v>
      </c>
      <c r="D271" s="18" t="n">
        <v>2004</v>
      </c>
      <c r="E271" s="19" t="n">
        <v>3360</v>
      </c>
    </row>
    <row r="272" s="14" customFormat="true" ht="12" hidden="false" customHeight="true" outlineLevel="0" collapsed="false">
      <c r="A272" s="15" t="n">
        <f aca="false">1+A271</f>
        <v>270</v>
      </c>
      <c r="B272" s="16" t="s">
        <v>490</v>
      </c>
      <c r="C272" s="17" t="s">
        <v>491</v>
      </c>
      <c r="D272" s="18" t="n">
        <v>2008</v>
      </c>
      <c r="E272" s="19" t="n">
        <v>4580</v>
      </c>
    </row>
    <row r="273" s="14" customFormat="true" ht="12" hidden="false" customHeight="true" outlineLevel="0" collapsed="false">
      <c r="A273" s="15" t="n">
        <f aca="false">1+A272</f>
        <v>271</v>
      </c>
      <c r="B273" s="16" t="s">
        <v>492</v>
      </c>
      <c r="C273" s="25" t="s">
        <v>493</v>
      </c>
      <c r="D273" s="18" t="n">
        <v>2014</v>
      </c>
      <c r="E273" s="19" t="n">
        <v>5350</v>
      </c>
    </row>
    <row r="274" s="14" customFormat="true" ht="12" hidden="false" customHeight="true" outlineLevel="0" collapsed="false">
      <c r="A274" s="15" t="n">
        <f aca="false">1+A273</f>
        <v>272</v>
      </c>
      <c r="B274" s="16" t="s">
        <v>492</v>
      </c>
      <c r="C274" s="25" t="s">
        <v>494</v>
      </c>
      <c r="D274" s="18" t="n">
        <v>2014</v>
      </c>
      <c r="E274" s="19" t="n">
        <v>9930</v>
      </c>
    </row>
    <row r="275" s="14" customFormat="true" ht="12" hidden="false" customHeight="true" outlineLevel="0" collapsed="false">
      <c r="A275" s="15" t="n">
        <f aca="false">1+A274</f>
        <v>273</v>
      </c>
      <c r="B275" s="16" t="s">
        <v>492</v>
      </c>
      <c r="C275" s="25" t="s">
        <v>495</v>
      </c>
      <c r="D275" s="18" t="n">
        <v>2014</v>
      </c>
      <c r="E275" s="19" t="n">
        <v>9170</v>
      </c>
    </row>
    <row r="276" s="14" customFormat="true" ht="12" hidden="false" customHeight="true" outlineLevel="0" collapsed="false">
      <c r="A276" s="15" t="n">
        <f aca="false">1+A275</f>
        <v>274</v>
      </c>
      <c r="B276" s="16" t="s">
        <v>496</v>
      </c>
      <c r="C276" s="17" t="s">
        <v>497</v>
      </c>
      <c r="D276" s="18" t="n">
        <v>2009</v>
      </c>
      <c r="E276" s="19" t="n">
        <v>6420</v>
      </c>
    </row>
    <row r="277" s="14" customFormat="true" ht="12" hidden="false" customHeight="true" outlineLevel="0" collapsed="false">
      <c r="A277" s="15" t="n">
        <f aca="false">1+A276</f>
        <v>275</v>
      </c>
      <c r="B277" s="16" t="s">
        <v>498</v>
      </c>
      <c r="C277" s="17" t="s">
        <v>499</v>
      </c>
      <c r="D277" s="18" t="n">
        <v>2011</v>
      </c>
      <c r="E277" s="19" t="n">
        <v>6870</v>
      </c>
    </row>
    <row r="278" s="14" customFormat="true" ht="12" hidden="false" customHeight="true" outlineLevel="0" collapsed="false">
      <c r="A278" s="15" t="n">
        <f aca="false">1+A277</f>
        <v>276</v>
      </c>
      <c r="B278" s="16" t="s">
        <v>500</v>
      </c>
      <c r="C278" s="17" t="s">
        <v>501</v>
      </c>
      <c r="D278" s="18" t="n">
        <v>2009</v>
      </c>
      <c r="E278" s="19" t="n">
        <v>5350</v>
      </c>
    </row>
    <row r="279" s="14" customFormat="true" ht="12" hidden="false" customHeight="true" outlineLevel="0" collapsed="false">
      <c r="A279" s="15" t="n">
        <f aca="false">1+A278</f>
        <v>277</v>
      </c>
      <c r="B279" s="16" t="s">
        <v>502</v>
      </c>
      <c r="C279" s="17" t="s">
        <v>503</v>
      </c>
      <c r="D279" s="18" t="n">
        <v>2017</v>
      </c>
      <c r="E279" s="19" t="n">
        <v>10690</v>
      </c>
    </row>
    <row r="280" s="14" customFormat="true" ht="12" hidden="false" customHeight="true" outlineLevel="0" collapsed="false">
      <c r="A280" s="15" t="n">
        <f aca="false">1+A279</f>
        <v>278</v>
      </c>
      <c r="B280" s="16" t="s">
        <v>504</v>
      </c>
      <c r="C280" s="17" t="s">
        <v>505</v>
      </c>
      <c r="D280" s="18" t="n">
        <v>2014</v>
      </c>
      <c r="E280" s="19" t="n">
        <v>8400</v>
      </c>
    </row>
    <row r="281" s="14" customFormat="true" ht="12" hidden="false" customHeight="true" outlineLevel="0" collapsed="false">
      <c r="A281" s="15" t="n">
        <f aca="false">1+A280</f>
        <v>279</v>
      </c>
      <c r="B281" s="16" t="s">
        <v>506</v>
      </c>
      <c r="C281" s="17" t="s">
        <v>507</v>
      </c>
      <c r="D281" s="18" t="n">
        <v>2016</v>
      </c>
      <c r="E281" s="19" t="n">
        <v>15280</v>
      </c>
    </row>
    <row r="282" s="14" customFormat="true" ht="12" hidden="false" customHeight="true" outlineLevel="0" collapsed="false">
      <c r="A282" s="15" t="n">
        <f aca="false">1+A281</f>
        <v>280</v>
      </c>
      <c r="B282" s="16" t="s">
        <v>508</v>
      </c>
      <c r="C282" s="17" t="s">
        <v>509</v>
      </c>
      <c r="D282" s="18" t="n">
        <v>2009</v>
      </c>
      <c r="E282" s="19" t="n">
        <v>7640</v>
      </c>
    </row>
    <row r="283" s="14" customFormat="true" ht="12" hidden="false" customHeight="true" outlineLevel="0" collapsed="false">
      <c r="A283" s="15" t="n">
        <f aca="false">1+A282</f>
        <v>281</v>
      </c>
      <c r="B283" s="16" t="s">
        <v>510</v>
      </c>
      <c r="C283" s="17" t="s">
        <v>511</v>
      </c>
      <c r="D283" s="18" t="n">
        <v>2008</v>
      </c>
      <c r="E283" s="19" t="n">
        <v>3670</v>
      </c>
    </row>
    <row r="284" s="14" customFormat="true" ht="12" hidden="false" customHeight="true" outlineLevel="0" collapsed="false">
      <c r="A284" s="15" t="n">
        <f aca="false">1+A283</f>
        <v>282</v>
      </c>
      <c r="B284" s="16" t="s">
        <v>510</v>
      </c>
      <c r="C284" s="17" t="s">
        <v>512</v>
      </c>
      <c r="D284" s="18" t="n">
        <v>2008</v>
      </c>
      <c r="E284" s="19" t="n">
        <v>3820</v>
      </c>
    </row>
    <row r="285" s="14" customFormat="true" ht="12" hidden="false" customHeight="true" outlineLevel="0" collapsed="false">
      <c r="A285" s="15" t="n">
        <f aca="false">1+A284</f>
        <v>283</v>
      </c>
      <c r="B285" s="16" t="s">
        <v>513</v>
      </c>
      <c r="C285" s="17" t="s">
        <v>514</v>
      </c>
      <c r="D285" s="18" t="n">
        <v>2002</v>
      </c>
      <c r="E285" s="19" t="n">
        <v>6720</v>
      </c>
    </row>
    <row r="286" s="14" customFormat="true" ht="12" hidden="false" customHeight="true" outlineLevel="0" collapsed="false">
      <c r="A286" s="15" t="n">
        <f aca="false">1+A285</f>
        <v>284</v>
      </c>
      <c r="B286" s="16" t="s">
        <v>515</v>
      </c>
      <c r="C286" s="17" t="s">
        <v>516</v>
      </c>
      <c r="D286" s="18" t="n">
        <v>2003</v>
      </c>
      <c r="E286" s="19" t="n">
        <v>2290</v>
      </c>
    </row>
    <row r="287" s="14" customFormat="true" ht="12" hidden="false" customHeight="true" outlineLevel="0" collapsed="false">
      <c r="A287" s="15" t="n">
        <f aca="false">1+A286</f>
        <v>285</v>
      </c>
      <c r="B287" s="16" t="s">
        <v>517</v>
      </c>
      <c r="C287" s="17" t="s">
        <v>518</v>
      </c>
      <c r="D287" s="18" t="n">
        <v>2007</v>
      </c>
      <c r="E287" s="19" t="n">
        <v>9170</v>
      </c>
    </row>
    <row r="288" s="14" customFormat="true" ht="12" hidden="false" customHeight="true" outlineLevel="0" collapsed="false">
      <c r="A288" s="15" t="n">
        <f aca="false">1+A287</f>
        <v>286</v>
      </c>
      <c r="B288" s="16" t="s">
        <v>519</v>
      </c>
      <c r="C288" s="17" t="s">
        <v>520</v>
      </c>
      <c r="D288" s="18" t="n">
        <v>2008</v>
      </c>
      <c r="E288" s="19" t="n">
        <v>3820</v>
      </c>
    </row>
    <row r="289" s="14" customFormat="true" ht="12" hidden="false" customHeight="true" outlineLevel="0" collapsed="false">
      <c r="A289" s="15" t="n">
        <f aca="false">1+A288</f>
        <v>287</v>
      </c>
      <c r="B289" s="16" t="s">
        <v>521</v>
      </c>
      <c r="C289" s="17" t="s">
        <v>522</v>
      </c>
      <c r="D289" s="18" t="n">
        <v>2016</v>
      </c>
      <c r="E289" s="19" t="n">
        <v>5190</v>
      </c>
    </row>
    <row r="290" s="14" customFormat="true" ht="12" hidden="false" customHeight="true" outlineLevel="0" collapsed="false">
      <c r="A290" s="15" t="n">
        <f aca="false">1+A289</f>
        <v>288</v>
      </c>
      <c r="B290" s="16" t="s">
        <v>523</v>
      </c>
      <c r="C290" s="17" t="s">
        <v>524</v>
      </c>
      <c r="D290" s="18" t="n">
        <v>2016</v>
      </c>
      <c r="E290" s="19" t="n">
        <v>5650</v>
      </c>
    </row>
    <row r="291" s="14" customFormat="true" ht="12" hidden="false" customHeight="true" outlineLevel="0" collapsed="false">
      <c r="A291" s="15" t="n">
        <f aca="false">1+A290</f>
        <v>289</v>
      </c>
      <c r="B291" s="16" t="s">
        <v>525</v>
      </c>
      <c r="C291" s="17" t="s">
        <v>526</v>
      </c>
      <c r="D291" s="18" t="n">
        <v>1995</v>
      </c>
      <c r="E291" s="19" t="n">
        <v>3060</v>
      </c>
    </row>
    <row r="292" s="14" customFormat="true" ht="12" hidden="false" customHeight="true" outlineLevel="0" collapsed="false">
      <c r="A292" s="15" t="n">
        <f aca="false">1+A291</f>
        <v>290</v>
      </c>
      <c r="B292" s="16" t="s">
        <v>525</v>
      </c>
      <c r="C292" s="17" t="s">
        <v>527</v>
      </c>
      <c r="D292" s="18" t="n">
        <v>1996</v>
      </c>
      <c r="E292" s="19" t="n">
        <v>3060</v>
      </c>
    </row>
    <row r="293" s="14" customFormat="true" ht="12" hidden="false" customHeight="true" outlineLevel="0" collapsed="false">
      <c r="A293" s="15" t="n">
        <f aca="false">1+A292</f>
        <v>291</v>
      </c>
      <c r="B293" s="16" t="s">
        <v>525</v>
      </c>
      <c r="C293" s="17" t="s">
        <v>528</v>
      </c>
      <c r="D293" s="18" t="n">
        <v>1998</v>
      </c>
      <c r="E293" s="19" t="n">
        <v>3060</v>
      </c>
    </row>
    <row r="294" s="14" customFormat="true" ht="12" hidden="false" customHeight="true" outlineLevel="0" collapsed="false">
      <c r="A294" s="15" t="n">
        <f aca="false">1+A293</f>
        <v>292</v>
      </c>
      <c r="B294" s="16" t="s">
        <v>525</v>
      </c>
      <c r="C294" s="17" t="s">
        <v>529</v>
      </c>
      <c r="D294" s="18" t="n">
        <v>1998</v>
      </c>
      <c r="E294" s="19" t="n">
        <v>3060</v>
      </c>
    </row>
    <row r="295" s="14" customFormat="true" ht="12" hidden="false" customHeight="true" outlineLevel="0" collapsed="false">
      <c r="A295" s="15" t="n">
        <f aca="false">1+A294</f>
        <v>293</v>
      </c>
      <c r="B295" s="16" t="s">
        <v>525</v>
      </c>
      <c r="C295" s="17" t="s">
        <v>530</v>
      </c>
      <c r="D295" s="18" t="n">
        <v>2001</v>
      </c>
      <c r="E295" s="19" t="n">
        <v>3060</v>
      </c>
    </row>
    <row r="296" s="14" customFormat="true" ht="12" hidden="false" customHeight="true" outlineLevel="0" collapsed="false">
      <c r="A296" s="15" t="n">
        <f aca="false">1+A295</f>
        <v>294</v>
      </c>
      <c r="B296" s="16" t="s">
        <v>525</v>
      </c>
      <c r="C296" s="17" t="s">
        <v>531</v>
      </c>
      <c r="D296" s="18" t="n">
        <v>2003</v>
      </c>
      <c r="E296" s="19" t="n">
        <v>3060</v>
      </c>
    </row>
    <row r="297" s="14" customFormat="true" ht="12" hidden="false" customHeight="true" outlineLevel="0" collapsed="false">
      <c r="A297" s="15" t="n">
        <f aca="false">1+A296</f>
        <v>295</v>
      </c>
      <c r="B297" s="16" t="s">
        <v>525</v>
      </c>
      <c r="C297" s="17" t="s">
        <v>532</v>
      </c>
      <c r="D297" s="18" t="n">
        <v>2008</v>
      </c>
      <c r="E297" s="19" t="n">
        <v>15280</v>
      </c>
    </row>
    <row r="298" s="14" customFormat="true" ht="12" hidden="false" customHeight="true" outlineLevel="0" collapsed="false">
      <c r="A298" s="15" t="n">
        <f aca="false">1+A297</f>
        <v>296</v>
      </c>
      <c r="B298" s="16" t="s">
        <v>525</v>
      </c>
      <c r="C298" s="17" t="s">
        <v>533</v>
      </c>
      <c r="D298" s="18" t="n">
        <v>2010</v>
      </c>
      <c r="E298" s="19" t="n">
        <v>7640</v>
      </c>
    </row>
    <row r="299" s="14" customFormat="true" ht="12" hidden="false" customHeight="true" outlineLevel="0" collapsed="false">
      <c r="A299" s="15" t="n">
        <f aca="false">1+A298</f>
        <v>297</v>
      </c>
      <c r="B299" s="16" t="s">
        <v>534</v>
      </c>
      <c r="C299" s="17" t="s">
        <v>535</v>
      </c>
      <c r="D299" s="18" t="n">
        <v>2009</v>
      </c>
      <c r="E299" s="19" t="n">
        <v>3060</v>
      </c>
    </row>
    <row r="300" s="14" customFormat="true" ht="12" hidden="false" customHeight="true" outlineLevel="0" collapsed="false">
      <c r="A300" s="15" t="n">
        <f aca="false">1+A299</f>
        <v>298</v>
      </c>
      <c r="B300" s="16" t="s">
        <v>536</v>
      </c>
      <c r="C300" s="17" t="s">
        <v>537</v>
      </c>
      <c r="D300" s="18" t="n">
        <v>2016</v>
      </c>
      <c r="E300" s="19" t="n">
        <v>9930</v>
      </c>
    </row>
    <row r="301" s="14" customFormat="true" ht="12" hidden="false" customHeight="true" outlineLevel="0" collapsed="false">
      <c r="A301" s="15" t="n">
        <f aca="false">1+A300</f>
        <v>299</v>
      </c>
      <c r="B301" s="16" t="s">
        <v>538</v>
      </c>
      <c r="C301" s="17" t="s">
        <v>539</v>
      </c>
      <c r="D301" s="18" t="n">
        <v>2002</v>
      </c>
      <c r="E301" s="19" t="n">
        <v>4890</v>
      </c>
    </row>
    <row r="302" s="14" customFormat="true" ht="12" hidden="false" customHeight="true" outlineLevel="0" collapsed="false">
      <c r="A302" s="15" t="n">
        <f aca="false">1+A301</f>
        <v>300</v>
      </c>
      <c r="B302" s="16" t="s">
        <v>540</v>
      </c>
      <c r="C302" s="17" t="s">
        <v>541</v>
      </c>
      <c r="D302" s="18" t="n">
        <v>2015</v>
      </c>
      <c r="E302" s="19" t="n">
        <v>10850</v>
      </c>
    </row>
    <row r="303" s="14" customFormat="true" ht="12" hidden="false" customHeight="true" outlineLevel="0" collapsed="false">
      <c r="A303" s="15" t="n">
        <f aca="false">1+A302</f>
        <v>301</v>
      </c>
      <c r="B303" s="16" t="s">
        <v>542</v>
      </c>
      <c r="C303" s="17" t="s">
        <v>543</v>
      </c>
      <c r="D303" s="18" t="n">
        <v>2011</v>
      </c>
      <c r="E303" s="19" t="n">
        <v>3820</v>
      </c>
    </row>
    <row r="304" s="14" customFormat="true" ht="12" hidden="false" customHeight="true" outlineLevel="0" collapsed="false">
      <c r="A304" s="15" t="n">
        <f aca="false">1+A303</f>
        <v>302</v>
      </c>
      <c r="B304" s="16" t="s">
        <v>544</v>
      </c>
      <c r="C304" s="17" t="s">
        <v>545</v>
      </c>
      <c r="D304" s="18" t="n">
        <v>2015</v>
      </c>
      <c r="E304" s="19" t="n">
        <v>6570</v>
      </c>
    </row>
    <row r="305" s="14" customFormat="true" ht="12" hidden="false" customHeight="true" outlineLevel="0" collapsed="false">
      <c r="A305" s="15" t="n">
        <f aca="false">1+A304</f>
        <v>303</v>
      </c>
      <c r="B305" s="16" t="s">
        <v>546</v>
      </c>
      <c r="C305" s="17" t="s">
        <v>547</v>
      </c>
      <c r="D305" s="18" t="n">
        <v>2016</v>
      </c>
      <c r="E305" s="19" t="n">
        <v>3360</v>
      </c>
    </row>
    <row r="306" s="14" customFormat="true" ht="12" hidden="false" customHeight="true" outlineLevel="0" collapsed="false">
      <c r="A306" s="15" t="n">
        <f aca="false">1+A305</f>
        <v>304</v>
      </c>
      <c r="B306" s="16" t="s">
        <v>548</v>
      </c>
      <c r="C306" s="17" t="s">
        <v>549</v>
      </c>
      <c r="D306" s="18" t="n">
        <v>2009</v>
      </c>
      <c r="E306" s="19" t="n">
        <v>3820</v>
      </c>
    </row>
    <row r="307" s="14" customFormat="true" ht="12" hidden="false" customHeight="true" outlineLevel="0" collapsed="false">
      <c r="A307" s="15" t="n">
        <f aca="false">1+A306</f>
        <v>305</v>
      </c>
      <c r="B307" s="16" t="s">
        <v>550</v>
      </c>
      <c r="C307" s="17" t="s">
        <v>551</v>
      </c>
      <c r="D307" s="18" t="n">
        <v>2016</v>
      </c>
      <c r="E307" s="19" t="n">
        <v>14510</v>
      </c>
    </row>
    <row r="308" s="14" customFormat="true" ht="12" hidden="false" customHeight="true" outlineLevel="0" collapsed="false">
      <c r="A308" s="15" t="n">
        <f aca="false">1+A307</f>
        <v>306</v>
      </c>
      <c r="B308" s="16" t="s">
        <v>552</v>
      </c>
      <c r="C308" s="17" t="s">
        <v>553</v>
      </c>
      <c r="D308" s="18" t="n">
        <v>2016</v>
      </c>
      <c r="E308" s="19" t="n">
        <v>13750</v>
      </c>
    </row>
    <row r="309" s="14" customFormat="true" ht="12" hidden="false" customHeight="true" outlineLevel="0" collapsed="false">
      <c r="A309" s="15" t="n">
        <f aca="false">1+A308</f>
        <v>307</v>
      </c>
      <c r="B309" s="16" t="s">
        <v>554</v>
      </c>
      <c r="C309" s="17" t="s">
        <v>555</v>
      </c>
      <c r="D309" s="18" t="n">
        <v>2010</v>
      </c>
      <c r="E309" s="19" t="n">
        <v>4580</v>
      </c>
    </row>
    <row r="310" s="14" customFormat="true" ht="12" hidden="false" customHeight="true" outlineLevel="0" collapsed="false">
      <c r="A310" s="15" t="n">
        <f aca="false">1+A309</f>
        <v>308</v>
      </c>
      <c r="B310" s="16" t="s">
        <v>556</v>
      </c>
      <c r="C310" s="17" t="s">
        <v>557</v>
      </c>
      <c r="D310" s="18" t="n">
        <v>2018</v>
      </c>
      <c r="E310" s="19" t="n">
        <v>9170</v>
      </c>
    </row>
    <row r="311" s="14" customFormat="true" ht="12" hidden="false" customHeight="true" outlineLevel="0" collapsed="false">
      <c r="A311" s="15" t="n">
        <f aca="false">1+A310</f>
        <v>309</v>
      </c>
      <c r="B311" s="16" t="s">
        <v>556</v>
      </c>
      <c r="C311" s="17" t="s">
        <v>558</v>
      </c>
      <c r="D311" s="18" t="n">
        <v>2007</v>
      </c>
      <c r="E311" s="19" t="n">
        <v>2140</v>
      </c>
    </row>
    <row r="312" s="14" customFormat="true" ht="12" hidden="false" customHeight="true" outlineLevel="0" collapsed="false">
      <c r="A312" s="15" t="n">
        <f aca="false">1+A311</f>
        <v>310</v>
      </c>
      <c r="B312" s="16" t="s">
        <v>556</v>
      </c>
      <c r="C312" s="17" t="s">
        <v>559</v>
      </c>
      <c r="D312" s="18" t="n">
        <v>2010</v>
      </c>
      <c r="E312" s="19" t="n">
        <v>3820</v>
      </c>
    </row>
    <row r="313" s="14" customFormat="true" ht="12" hidden="false" customHeight="true" outlineLevel="0" collapsed="false">
      <c r="A313" s="15" t="n">
        <f aca="false">1+A312</f>
        <v>311</v>
      </c>
      <c r="B313" s="16" t="s">
        <v>556</v>
      </c>
      <c r="C313" s="17" t="s">
        <v>560</v>
      </c>
      <c r="D313" s="18" t="n">
        <v>2013</v>
      </c>
      <c r="E313" s="19" t="n">
        <v>6110</v>
      </c>
    </row>
    <row r="314" s="14" customFormat="true" ht="12" hidden="false" customHeight="true" outlineLevel="0" collapsed="false">
      <c r="A314" s="15" t="n">
        <f aca="false">1+A313</f>
        <v>312</v>
      </c>
      <c r="B314" s="16" t="s">
        <v>556</v>
      </c>
      <c r="C314" s="17" t="s">
        <v>561</v>
      </c>
      <c r="D314" s="18" t="n">
        <v>2011</v>
      </c>
      <c r="E314" s="19" t="n">
        <v>5350</v>
      </c>
    </row>
    <row r="315" s="14" customFormat="true" ht="12" hidden="false" customHeight="true" outlineLevel="0" collapsed="false">
      <c r="A315" s="15" t="n">
        <f aca="false">1+A314</f>
        <v>313</v>
      </c>
      <c r="B315" s="16" t="s">
        <v>556</v>
      </c>
      <c r="C315" s="17" t="s">
        <v>562</v>
      </c>
      <c r="D315" s="18" t="n">
        <v>2012</v>
      </c>
      <c r="E315" s="19" t="n">
        <v>5350</v>
      </c>
    </row>
    <row r="316" s="14" customFormat="true" ht="12" hidden="false" customHeight="true" outlineLevel="0" collapsed="false">
      <c r="A316" s="15" t="n">
        <f aca="false">1+A315</f>
        <v>314</v>
      </c>
      <c r="B316" s="16" t="s">
        <v>556</v>
      </c>
      <c r="C316" s="17" t="s">
        <v>563</v>
      </c>
      <c r="D316" s="18" t="n">
        <v>2013</v>
      </c>
      <c r="E316" s="19" t="n">
        <v>6110</v>
      </c>
    </row>
    <row r="317" s="14" customFormat="true" ht="12" hidden="false" customHeight="true" outlineLevel="0" collapsed="false">
      <c r="A317" s="15" t="n">
        <f aca="false">1+A316</f>
        <v>315</v>
      </c>
      <c r="B317" s="16" t="s">
        <v>556</v>
      </c>
      <c r="C317" s="17" t="s">
        <v>564</v>
      </c>
      <c r="D317" s="18" t="n">
        <v>2014</v>
      </c>
      <c r="E317" s="19" t="n">
        <v>5040</v>
      </c>
    </row>
    <row r="318" s="14" customFormat="true" ht="12" hidden="false" customHeight="true" outlineLevel="0" collapsed="false">
      <c r="A318" s="15" t="n">
        <f aca="false">1+A317</f>
        <v>316</v>
      </c>
      <c r="B318" s="16" t="s">
        <v>556</v>
      </c>
      <c r="C318" s="17" t="s">
        <v>565</v>
      </c>
      <c r="D318" s="18" t="n">
        <v>2015</v>
      </c>
      <c r="E318" s="19" t="n">
        <v>7180</v>
      </c>
    </row>
    <row r="319" s="14" customFormat="true" ht="12" hidden="false" customHeight="true" outlineLevel="0" collapsed="false">
      <c r="A319" s="15" t="n">
        <f aca="false">1+A318</f>
        <v>317</v>
      </c>
      <c r="B319" s="16" t="s">
        <v>566</v>
      </c>
      <c r="C319" s="17" t="s">
        <v>567</v>
      </c>
      <c r="D319" s="18" t="n">
        <v>2016</v>
      </c>
      <c r="E319" s="19" t="n">
        <v>9170</v>
      </c>
    </row>
    <row r="320" s="14" customFormat="true" ht="12" hidden="false" customHeight="true" outlineLevel="0" collapsed="false">
      <c r="A320" s="15" t="n">
        <f aca="false">1+A319</f>
        <v>318</v>
      </c>
      <c r="B320" s="16" t="s">
        <v>568</v>
      </c>
      <c r="C320" s="17" t="s">
        <v>569</v>
      </c>
      <c r="D320" s="18" t="n">
        <v>2015</v>
      </c>
      <c r="E320" s="19" t="n">
        <v>6870</v>
      </c>
    </row>
    <row r="321" s="14" customFormat="true" ht="12" hidden="false" customHeight="true" outlineLevel="0" collapsed="false">
      <c r="A321" s="15" t="n">
        <f aca="false">1+A320</f>
        <v>319</v>
      </c>
      <c r="B321" s="16" t="s">
        <v>568</v>
      </c>
      <c r="C321" s="17" t="s">
        <v>569</v>
      </c>
      <c r="D321" s="18" t="n">
        <v>2016</v>
      </c>
      <c r="E321" s="19" t="n">
        <v>9010</v>
      </c>
    </row>
    <row r="322" s="14" customFormat="true" ht="12" hidden="false" customHeight="true" outlineLevel="0" collapsed="false">
      <c r="A322" s="15" t="n">
        <f aca="false">1+A321</f>
        <v>320</v>
      </c>
      <c r="B322" s="16" t="s">
        <v>570</v>
      </c>
      <c r="C322" s="17" t="s">
        <v>571</v>
      </c>
      <c r="D322" s="18" t="n">
        <v>2014</v>
      </c>
      <c r="E322" s="19" t="n">
        <v>7180</v>
      </c>
    </row>
    <row r="323" s="14" customFormat="true" ht="12" hidden="false" customHeight="true" outlineLevel="0" collapsed="false">
      <c r="A323" s="15" t="n">
        <f aca="false">1+A322</f>
        <v>321</v>
      </c>
      <c r="B323" s="16" t="s">
        <v>572</v>
      </c>
      <c r="C323" s="17" t="s">
        <v>569</v>
      </c>
      <c r="D323" s="18" t="n">
        <v>2016</v>
      </c>
      <c r="E323" s="19" t="n">
        <v>17420</v>
      </c>
    </row>
    <row r="324" s="14" customFormat="true" ht="12" hidden="false" customHeight="true" outlineLevel="0" collapsed="false">
      <c r="A324" s="15" t="n">
        <f aca="false">1+A323</f>
        <v>322</v>
      </c>
      <c r="B324" s="16" t="s">
        <v>573</v>
      </c>
      <c r="C324" s="17" t="s">
        <v>574</v>
      </c>
      <c r="D324" s="18" t="n">
        <v>2016</v>
      </c>
      <c r="E324" s="19" t="n">
        <v>7640</v>
      </c>
    </row>
    <row r="325" s="14" customFormat="true" ht="12" hidden="false" customHeight="true" outlineLevel="0" collapsed="false">
      <c r="A325" s="15" t="n">
        <f aca="false">1+A324</f>
        <v>323</v>
      </c>
      <c r="B325" s="16" t="s">
        <v>573</v>
      </c>
      <c r="C325" s="17" t="s">
        <v>575</v>
      </c>
      <c r="D325" s="18" t="n">
        <v>2017</v>
      </c>
      <c r="E325" s="19" t="n">
        <v>12220</v>
      </c>
    </row>
    <row r="326" s="14" customFormat="true" ht="12" hidden="false" customHeight="true" outlineLevel="0" collapsed="false">
      <c r="A326" s="15" t="n">
        <f aca="false">1+A325</f>
        <v>324</v>
      </c>
      <c r="B326" s="16" t="s">
        <v>576</v>
      </c>
      <c r="C326" s="17" t="s">
        <v>577</v>
      </c>
      <c r="D326" s="18" t="n">
        <v>2016</v>
      </c>
      <c r="E326" s="19" t="n">
        <v>7640</v>
      </c>
    </row>
    <row r="327" s="14" customFormat="true" ht="12" hidden="false" customHeight="true" outlineLevel="0" collapsed="false">
      <c r="A327" s="15" t="n">
        <f aca="false">1+A326</f>
        <v>325</v>
      </c>
      <c r="B327" s="16" t="s">
        <v>576</v>
      </c>
      <c r="C327" s="17" t="s">
        <v>578</v>
      </c>
      <c r="D327" s="18" t="n">
        <v>2016</v>
      </c>
      <c r="E327" s="19" t="n">
        <v>7640</v>
      </c>
    </row>
    <row r="328" s="14" customFormat="true" ht="12" hidden="false" customHeight="true" outlineLevel="0" collapsed="false">
      <c r="A328" s="15" t="n">
        <f aca="false">1+A327</f>
        <v>326</v>
      </c>
      <c r="B328" s="16" t="s">
        <v>579</v>
      </c>
      <c r="C328" s="17" t="s">
        <v>580</v>
      </c>
      <c r="D328" s="18" t="n">
        <v>2016</v>
      </c>
      <c r="E328" s="19" t="n">
        <v>4740</v>
      </c>
    </row>
    <row r="329" s="14" customFormat="true" ht="12" hidden="false" customHeight="true" outlineLevel="0" collapsed="false">
      <c r="A329" s="15" t="n">
        <f aca="false">1+A328</f>
        <v>327</v>
      </c>
      <c r="B329" s="16" t="s">
        <v>581</v>
      </c>
      <c r="C329" s="17" t="s">
        <v>582</v>
      </c>
      <c r="D329" s="18" t="n">
        <v>2015</v>
      </c>
      <c r="E329" s="19" t="n">
        <v>11460</v>
      </c>
    </row>
    <row r="330" s="14" customFormat="true" ht="12" hidden="false" customHeight="true" outlineLevel="0" collapsed="false">
      <c r="A330" s="15" t="n">
        <f aca="false">1+A329</f>
        <v>328</v>
      </c>
      <c r="B330" s="16" t="s">
        <v>583</v>
      </c>
      <c r="C330" s="17" t="s">
        <v>584</v>
      </c>
      <c r="D330" s="18" t="n">
        <v>2008</v>
      </c>
      <c r="E330" s="19" t="n">
        <v>2600</v>
      </c>
    </row>
    <row r="331" s="14" customFormat="true" ht="12" hidden="false" customHeight="true" outlineLevel="0" collapsed="false">
      <c r="A331" s="15" t="n">
        <f aca="false">1+A330</f>
        <v>329</v>
      </c>
      <c r="B331" s="16" t="s">
        <v>585</v>
      </c>
      <c r="C331" s="17" t="s">
        <v>586</v>
      </c>
      <c r="D331" s="18" t="n">
        <v>2014</v>
      </c>
      <c r="E331" s="19" t="n">
        <v>4580</v>
      </c>
    </row>
    <row r="332" s="14" customFormat="true" ht="12" hidden="false" customHeight="true" outlineLevel="0" collapsed="false">
      <c r="A332" s="15" t="n">
        <f aca="false">1+A331</f>
        <v>330</v>
      </c>
      <c r="B332" s="16" t="s">
        <v>587</v>
      </c>
      <c r="C332" s="17" t="s">
        <v>588</v>
      </c>
      <c r="D332" s="18" t="n">
        <v>1996</v>
      </c>
      <c r="E332" s="19" t="n">
        <v>3060</v>
      </c>
    </row>
    <row r="333" s="14" customFormat="true" ht="12" hidden="false" customHeight="true" outlineLevel="0" collapsed="false">
      <c r="A333" s="15" t="n">
        <f aca="false">1+A332</f>
        <v>331</v>
      </c>
      <c r="B333" s="16" t="s">
        <v>589</v>
      </c>
      <c r="C333" s="17" t="s">
        <v>590</v>
      </c>
      <c r="D333" s="18" t="n">
        <v>2004</v>
      </c>
      <c r="E333" s="19" t="n">
        <v>1530</v>
      </c>
    </row>
    <row r="334" s="14" customFormat="true" ht="12" hidden="false" customHeight="true" outlineLevel="0" collapsed="false">
      <c r="A334" s="15" t="n">
        <f aca="false">1+A333</f>
        <v>332</v>
      </c>
      <c r="B334" s="16" t="s">
        <v>591</v>
      </c>
      <c r="C334" s="17" t="s">
        <v>592</v>
      </c>
      <c r="D334" s="18" t="n">
        <v>2004</v>
      </c>
      <c r="E334" s="19" t="n">
        <v>2290</v>
      </c>
    </row>
    <row r="335" s="14" customFormat="true" ht="12" hidden="false" customHeight="true" outlineLevel="0" collapsed="false">
      <c r="A335" s="15" t="n">
        <f aca="false">1+A334</f>
        <v>333</v>
      </c>
      <c r="B335" s="16" t="s">
        <v>593</v>
      </c>
      <c r="C335" s="17" t="s">
        <v>594</v>
      </c>
      <c r="D335" s="18" t="n">
        <v>2008</v>
      </c>
      <c r="E335" s="19" t="n">
        <v>3510</v>
      </c>
    </row>
    <row r="336" s="14" customFormat="true" ht="12" hidden="false" customHeight="true" outlineLevel="0" collapsed="false">
      <c r="A336" s="15" t="n">
        <f aca="false">1+A335</f>
        <v>334</v>
      </c>
      <c r="B336" s="16" t="s">
        <v>595</v>
      </c>
      <c r="C336" s="17" t="s">
        <v>596</v>
      </c>
      <c r="D336" s="18" t="n">
        <v>2002</v>
      </c>
      <c r="E336" s="19" t="n">
        <v>1830</v>
      </c>
    </row>
    <row r="337" s="14" customFormat="true" ht="12" hidden="false" customHeight="true" outlineLevel="0" collapsed="false">
      <c r="A337" s="15" t="n">
        <f aca="false">1+A336</f>
        <v>335</v>
      </c>
      <c r="B337" s="16" t="s">
        <v>595</v>
      </c>
      <c r="C337" s="17" t="s">
        <v>597</v>
      </c>
      <c r="D337" s="18" t="n">
        <v>2007</v>
      </c>
      <c r="E337" s="19" t="n">
        <v>5190</v>
      </c>
    </row>
    <row r="338" s="14" customFormat="true" ht="12" hidden="false" customHeight="true" outlineLevel="0" collapsed="false">
      <c r="A338" s="15" t="n">
        <f aca="false">1+A337</f>
        <v>336</v>
      </c>
      <c r="B338" s="16" t="s">
        <v>598</v>
      </c>
      <c r="C338" s="17" t="s">
        <v>599</v>
      </c>
      <c r="D338" s="18" t="n">
        <v>2004</v>
      </c>
      <c r="E338" s="19" t="n">
        <v>1530</v>
      </c>
    </row>
    <row r="339" s="14" customFormat="true" ht="12" hidden="false" customHeight="true" outlineLevel="0" collapsed="false">
      <c r="A339" s="15" t="n">
        <f aca="false">1+A338</f>
        <v>337</v>
      </c>
      <c r="B339" s="16" t="s">
        <v>600</v>
      </c>
      <c r="C339" s="17" t="s">
        <v>601</v>
      </c>
      <c r="D339" s="18" t="n">
        <v>2009</v>
      </c>
      <c r="E339" s="19" t="n">
        <v>5350</v>
      </c>
    </row>
    <row r="340" s="14" customFormat="true" ht="12" hidden="false" customHeight="true" outlineLevel="0" collapsed="false">
      <c r="A340" s="15" t="n">
        <f aca="false">1+A339</f>
        <v>338</v>
      </c>
      <c r="B340" s="16" t="s">
        <v>600</v>
      </c>
      <c r="C340" s="17" t="s">
        <v>602</v>
      </c>
      <c r="D340" s="18" t="n">
        <v>2010</v>
      </c>
      <c r="E340" s="19" t="n">
        <v>5350</v>
      </c>
    </row>
    <row r="341" s="14" customFormat="true" ht="12" hidden="false" customHeight="true" outlineLevel="0" collapsed="false">
      <c r="A341" s="15" t="n">
        <f aca="false">1+A340</f>
        <v>339</v>
      </c>
      <c r="B341" s="16" t="s">
        <v>603</v>
      </c>
      <c r="C341" s="17" t="s">
        <v>604</v>
      </c>
      <c r="D341" s="18" t="n">
        <v>2015</v>
      </c>
      <c r="E341" s="19" t="n">
        <v>10690</v>
      </c>
    </row>
    <row r="342" s="14" customFormat="true" ht="12" hidden="false" customHeight="true" outlineLevel="0" collapsed="false">
      <c r="A342" s="15" t="n">
        <f aca="false">1+A341</f>
        <v>340</v>
      </c>
      <c r="B342" s="16" t="s">
        <v>605</v>
      </c>
      <c r="C342" s="17" t="s">
        <v>606</v>
      </c>
      <c r="D342" s="18" t="n">
        <v>2010</v>
      </c>
      <c r="E342" s="19" t="n">
        <v>4580</v>
      </c>
    </row>
    <row r="343" s="14" customFormat="true" ht="12" hidden="false" customHeight="true" outlineLevel="0" collapsed="false">
      <c r="A343" s="15" t="n">
        <f aca="false">1+A342</f>
        <v>341</v>
      </c>
      <c r="B343" s="16" t="s">
        <v>607</v>
      </c>
      <c r="C343" s="17" t="s">
        <v>608</v>
      </c>
      <c r="D343" s="18" t="s">
        <v>609</v>
      </c>
      <c r="E343" s="19" t="n">
        <v>5350</v>
      </c>
    </row>
    <row r="344" s="14" customFormat="true" ht="12" hidden="false" customHeight="true" outlineLevel="0" collapsed="false">
      <c r="A344" s="15" t="n">
        <f aca="false">1+A343</f>
        <v>342</v>
      </c>
      <c r="B344" s="16" t="s">
        <v>610</v>
      </c>
      <c r="C344" s="17" t="s">
        <v>611</v>
      </c>
      <c r="D344" s="18" t="n">
        <v>2013</v>
      </c>
      <c r="E344" s="19" t="n">
        <v>6110</v>
      </c>
    </row>
    <row r="345" s="14" customFormat="true" ht="12" hidden="false" customHeight="true" outlineLevel="0" collapsed="false">
      <c r="A345" s="15" t="n">
        <f aca="false">1+A344</f>
        <v>343</v>
      </c>
      <c r="B345" s="16" t="s">
        <v>612</v>
      </c>
      <c r="C345" s="17" t="s">
        <v>613</v>
      </c>
      <c r="D345" s="18" t="n">
        <v>2006</v>
      </c>
      <c r="E345" s="19" t="n">
        <v>4580</v>
      </c>
    </row>
    <row r="346" s="14" customFormat="true" ht="12" hidden="false" customHeight="true" outlineLevel="0" collapsed="false">
      <c r="A346" s="15" t="n">
        <f aca="false">1+A345</f>
        <v>344</v>
      </c>
      <c r="B346" s="16" t="s">
        <v>614</v>
      </c>
      <c r="C346" s="17" t="s">
        <v>615</v>
      </c>
      <c r="D346" s="18" t="n">
        <v>2016</v>
      </c>
      <c r="E346" s="19" t="n">
        <v>8400</v>
      </c>
    </row>
    <row r="347" s="14" customFormat="true" ht="12" hidden="false" customHeight="true" outlineLevel="0" collapsed="false">
      <c r="A347" s="15" t="n">
        <f aca="false">1+A346</f>
        <v>345</v>
      </c>
      <c r="B347" s="16" t="s">
        <v>616</v>
      </c>
      <c r="C347" s="17" t="s">
        <v>617</v>
      </c>
      <c r="D347" s="18" t="n">
        <v>2009</v>
      </c>
      <c r="E347" s="19" t="n">
        <v>2290</v>
      </c>
    </row>
    <row r="348" s="14" customFormat="true" ht="12" hidden="false" customHeight="true" outlineLevel="0" collapsed="false">
      <c r="A348" s="15" t="n">
        <f aca="false">1+A347</f>
        <v>346</v>
      </c>
      <c r="B348" s="16" t="s">
        <v>618</v>
      </c>
      <c r="C348" s="17" t="s">
        <v>619</v>
      </c>
      <c r="D348" s="18" t="n">
        <v>2013</v>
      </c>
      <c r="E348" s="19" t="n">
        <v>3670</v>
      </c>
    </row>
    <row r="349" s="14" customFormat="true" ht="12" hidden="false" customHeight="true" outlineLevel="0" collapsed="false">
      <c r="A349" s="15" t="n">
        <f aca="false">1+A348</f>
        <v>347</v>
      </c>
      <c r="B349" s="16" t="s">
        <v>620</v>
      </c>
      <c r="C349" s="17" t="s">
        <v>621</v>
      </c>
      <c r="D349" s="18" t="n">
        <v>2014</v>
      </c>
      <c r="E349" s="19" t="n">
        <v>3820</v>
      </c>
    </row>
    <row r="350" s="14" customFormat="true" ht="12" hidden="false" customHeight="true" outlineLevel="0" collapsed="false">
      <c r="A350" s="15" t="n">
        <f aca="false">1+A349</f>
        <v>348</v>
      </c>
      <c r="B350" s="16" t="s">
        <v>622</v>
      </c>
      <c r="C350" s="17" t="s">
        <v>623</v>
      </c>
      <c r="D350" s="18" t="n">
        <v>2003</v>
      </c>
      <c r="E350" s="19" t="n">
        <v>7640</v>
      </c>
    </row>
    <row r="351" s="14" customFormat="true" ht="12" hidden="false" customHeight="true" outlineLevel="0" collapsed="false">
      <c r="A351" s="15" t="n">
        <f aca="false">1+A350</f>
        <v>349</v>
      </c>
      <c r="B351" s="16" t="s">
        <v>622</v>
      </c>
      <c r="C351" s="17" t="s">
        <v>624</v>
      </c>
      <c r="D351" s="18" t="n">
        <v>2008</v>
      </c>
      <c r="E351" s="19" t="n">
        <v>4580</v>
      </c>
    </row>
    <row r="352" s="14" customFormat="true" ht="12" hidden="false" customHeight="true" outlineLevel="0" collapsed="false">
      <c r="A352" s="15" t="n">
        <f aca="false">1+A351</f>
        <v>350</v>
      </c>
      <c r="B352" s="16" t="s">
        <v>625</v>
      </c>
      <c r="C352" s="17" t="s">
        <v>626</v>
      </c>
      <c r="D352" s="18" t="n">
        <v>2017</v>
      </c>
      <c r="E352" s="19" t="n">
        <v>13750</v>
      </c>
    </row>
    <row r="353" s="14" customFormat="true" ht="12" hidden="false" customHeight="true" outlineLevel="0" collapsed="false">
      <c r="A353" s="15" t="n">
        <f aca="false">1+A352</f>
        <v>351</v>
      </c>
      <c r="B353" s="16" t="s">
        <v>627</v>
      </c>
      <c r="C353" s="17" t="s">
        <v>628</v>
      </c>
      <c r="D353" s="18" t="n">
        <v>2015</v>
      </c>
      <c r="E353" s="19" t="n">
        <v>9170</v>
      </c>
    </row>
    <row r="354" s="14" customFormat="true" ht="12" hidden="false" customHeight="true" outlineLevel="0" collapsed="false">
      <c r="A354" s="15" t="n">
        <f aca="false">1+A353</f>
        <v>352</v>
      </c>
      <c r="B354" s="16" t="s">
        <v>629</v>
      </c>
      <c r="C354" s="17" t="s">
        <v>630</v>
      </c>
      <c r="D354" s="18" t="n">
        <v>2017</v>
      </c>
      <c r="E354" s="19" t="n">
        <v>13290</v>
      </c>
    </row>
    <row r="355" s="14" customFormat="true" ht="12" hidden="false" customHeight="true" outlineLevel="0" collapsed="false">
      <c r="A355" s="15" t="n">
        <f aca="false">1+A354</f>
        <v>353</v>
      </c>
      <c r="B355" s="16" t="s">
        <v>631</v>
      </c>
      <c r="C355" s="17" t="s">
        <v>632</v>
      </c>
      <c r="D355" s="18" t="n">
        <v>2011</v>
      </c>
      <c r="E355" s="19" t="n">
        <v>3820</v>
      </c>
    </row>
    <row r="356" s="14" customFormat="true" ht="12" hidden="false" customHeight="true" outlineLevel="0" collapsed="false">
      <c r="A356" s="15" t="n">
        <f aca="false">1+A355</f>
        <v>354</v>
      </c>
      <c r="B356" s="16" t="s">
        <v>633</v>
      </c>
      <c r="C356" s="17" t="s">
        <v>634</v>
      </c>
      <c r="D356" s="18" t="n">
        <v>2008</v>
      </c>
      <c r="E356" s="19" t="n">
        <v>3820</v>
      </c>
    </row>
    <row r="357" s="14" customFormat="true" ht="12" hidden="false" customHeight="true" outlineLevel="0" collapsed="false">
      <c r="A357" s="15" t="n">
        <f aca="false">1+A356</f>
        <v>355</v>
      </c>
      <c r="B357" s="16" t="s">
        <v>633</v>
      </c>
      <c r="C357" s="17" t="s">
        <v>635</v>
      </c>
      <c r="D357" s="18" t="n">
        <v>2010</v>
      </c>
      <c r="E357" s="19" t="n">
        <v>3820</v>
      </c>
    </row>
    <row r="358" s="14" customFormat="true" ht="12" hidden="false" customHeight="true" outlineLevel="0" collapsed="false">
      <c r="A358" s="15" t="n">
        <f aca="false">1+A357</f>
        <v>356</v>
      </c>
      <c r="B358" s="16" t="s">
        <v>636</v>
      </c>
      <c r="C358" s="17" t="s">
        <v>637</v>
      </c>
      <c r="D358" s="18" t="n">
        <v>2012</v>
      </c>
      <c r="E358" s="19" t="n">
        <v>3820</v>
      </c>
    </row>
    <row r="359" s="14" customFormat="true" ht="12" hidden="false" customHeight="true" outlineLevel="0" collapsed="false">
      <c r="A359" s="15" t="n">
        <f aca="false">1+A358</f>
        <v>357</v>
      </c>
      <c r="B359" s="16" t="s">
        <v>638</v>
      </c>
      <c r="C359" s="17" t="s">
        <v>639</v>
      </c>
      <c r="D359" s="18" t="n">
        <v>2015</v>
      </c>
      <c r="E359" s="19" t="n">
        <v>3970</v>
      </c>
    </row>
    <row r="360" s="14" customFormat="true" ht="12" hidden="false" customHeight="true" outlineLevel="0" collapsed="false">
      <c r="A360" s="15" t="n">
        <f aca="false">1+A359</f>
        <v>358</v>
      </c>
      <c r="B360" s="16" t="s">
        <v>640</v>
      </c>
      <c r="C360" s="17" t="s">
        <v>641</v>
      </c>
      <c r="D360" s="18" t="n">
        <v>2000</v>
      </c>
      <c r="E360" s="19" t="n">
        <v>15280</v>
      </c>
    </row>
    <row r="361" s="14" customFormat="true" ht="12" hidden="false" customHeight="true" outlineLevel="0" collapsed="false">
      <c r="A361" s="15" t="n">
        <f aca="false">1+A360</f>
        <v>359</v>
      </c>
      <c r="B361" s="16" t="s">
        <v>642</v>
      </c>
      <c r="C361" s="17" t="s">
        <v>643</v>
      </c>
      <c r="D361" s="18" t="n">
        <v>2017</v>
      </c>
      <c r="E361" s="19" t="n">
        <v>12220</v>
      </c>
    </row>
    <row r="362" s="14" customFormat="true" ht="12" hidden="false" customHeight="true" outlineLevel="0" collapsed="false">
      <c r="A362" s="15" t="n">
        <f aca="false">1+A361</f>
        <v>360</v>
      </c>
      <c r="B362" s="16" t="s">
        <v>644</v>
      </c>
      <c r="C362" s="17" t="s">
        <v>645</v>
      </c>
      <c r="D362" s="18" t="n">
        <v>2009</v>
      </c>
      <c r="E362" s="19" t="n">
        <v>4580</v>
      </c>
    </row>
    <row r="363" s="14" customFormat="true" ht="12" hidden="false" customHeight="true" outlineLevel="0" collapsed="false">
      <c r="A363" s="15" t="n">
        <f aca="false">1+A362</f>
        <v>361</v>
      </c>
      <c r="B363" s="16" t="s">
        <v>646</v>
      </c>
      <c r="C363" s="17" t="s">
        <v>647</v>
      </c>
      <c r="D363" s="18" t="n">
        <v>2010</v>
      </c>
      <c r="E363" s="19" t="n">
        <v>6260</v>
      </c>
    </row>
    <row r="364" s="14" customFormat="true" ht="12" hidden="false" customHeight="true" outlineLevel="0" collapsed="false">
      <c r="A364" s="15" t="n">
        <f aca="false">1+A363</f>
        <v>362</v>
      </c>
      <c r="B364" s="16" t="s">
        <v>648</v>
      </c>
      <c r="C364" s="17" t="s">
        <v>649</v>
      </c>
      <c r="D364" s="18" t="n">
        <v>2015</v>
      </c>
      <c r="E364" s="19" t="n">
        <v>4120</v>
      </c>
    </row>
    <row r="365" s="14" customFormat="true" ht="12" hidden="false" customHeight="true" outlineLevel="0" collapsed="false">
      <c r="A365" s="15" t="n">
        <f aca="false">1+A364</f>
        <v>363</v>
      </c>
      <c r="B365" s="16" t="s">
        <v>650</v>
      </c>
      <c r="C365" s="17" t="s">
        <v>651</v>
      </c>
      <c r="D365" s="18" t="n">
        <v>2007</v>
      </c>
      <c r="E365" s="19" t="n">
        <v>1830</v>
      </c>
    </row>
    <row r="366" s="14" customFormat="true" ht="12" hidden="false" customHeight="true" outlineLevel="0" collapsed="false">
      <c r="A366" s="15" t="n">
        <f aca="false">1+A365</f>
        <v>364</v>
      </c>
      <c r="B366" s="16" t="s">
        <v>652</v>
      </c>
      <c r="C366" s="17" t="s">
        <v>653</v>
      </c>
      <c r="D366" s="18" t="n">
        <v>2011</v>
      </c>
      <c r="E366" s="19" t="n">
        <v>3820</v>
      </c>
    </row>
    <row r="367" s="14" customFormat="true" ht="12" hidden="false" customHeight="true" outlineLevel="0" collapsed="false">
      <c r="A367" s="15" t="n">
        <f aca="false">1+A366</f>
        <v>365</v>
      </c>
      <c r="B367" s="16" t="s">
        <v>654</v>
      </c>
      <c r="C367" s="17" t="s">
        <v>655</v>
      </c>
      <c r="D367" s="18" t="n">
        <v>2012</v>
      </c>
      <c r="E367" s="19" t="n">
        <v>6110</v>
      </c>
    </row>
    <row r="368" s="14" customFormat="true" ht="12" hidden="false" customHeight="true" outlineLevel="0" collapsed="false">
      <c r="A368" s="15" t="n">
        <f aca="false">1+A367</f>
        <v>366</v>
      </c>
      <c r="B368" s="16" t="s">
        <v>656</v>
      </c>
      <c r="C368" s="17" t="s">
        <v>657</v>
      </c>
      <c r="D368" s="18" t="n">
        <v>2015</v>
      </c>
      <c r="E368" s="19" t="n">
        <v>8400</v>
      </c>
    </row>
    <row r="369" s="14" customFormat="true" ht="12" hidden="false" customHeight="true" outlineLevel="0" collapsed="false">
      <c r="A369" s="15" t="n">
        <f aca="false">1+A368</f>
        <v>367</v>
      </c>
      <c r="B369" s="16" t="s">
        <v>658</v>
      </c>
      <c r="C369" s="17" t="s">
        <v>659</v>
      </c>
      <c r="D369" s="18" t="n">
        <v>2016</v>
      </c>
      <c r="E369" s="19" t="n">
        <v>10690</v>
      </c>
    </row>
    <row r="370" s="14" customFormat="true" ht="12" hidden="false" customHeight="true" outlineLevel="0" collapsed="false">
      <c r="A370" s="15" t="n">
        <f aca="false">1+A369</f>
        <v>368</v>
      </c>
      <c r="B370" s="16" t="s">
        <v>660</v>
      </c>
      <c r="C370" s="17" t="s">
        <v>661</v>
      </c>
      <c r="D370" s="18" t="n">
        <v>2016</v>
      </c>
      <c r="E370" s="19" t="n">
        <v>12990</v>
      </c>
    </row>
    <row r="371" s="14" customFormat="true" ht="12" hidden="false" customHeight="true" outlineLevel="0" collapsed="false">
      <c r="A371" s="15" t="n">
        <f aca="false">1+A370</f>
        <v>369</v>
      </c>
      <c r="B371" s="16" t="s">
        <v>662</v>
      </c>
      <c r="C371" s="17" t="s">
        <v>663</v>
      </c>
      <c r="D371" s="18" t="n">
        <v>2017</v>
      </c>
      <c r="E371" s="19" t="n">
        <v>9170</v>
      </c>
    </row>
    <row r="372" s="14" customFormat="true" ht="12" hidden="false" customHeight="true" outlineLevel="0" collapsed="false">
      <c r="A372" s="15" t="n">
        <f aca="false">1+A371</f>
        <v>370</v>
      </c>
      <c r="B372" s="16" t="s">
        <v>664</v>
      </c>
      <c r="C372" s="17" t="s">
        <v>665</v>
      </c>
      <c r="D372" s="18" t="n">
        <v>2016</v>
      </c>
      <c r="E372" s="19" t="n">
        <v>33610</v>
      </c>
    </row>
    <row r="373" s="14" customFormat="true" ht="12" hidden="false" customHeight="true" outlineLevel="0" collapsed="false">
      <c r="A373" s="15" t="n">
        <f aca="false">1+A372</f>
        <v>371</v>
      </c>
      <c r="B373" s="16" t="s">
        <v>666</v>
      </c>
      <c r="C373" s="17" t="s">
        <v>667</v>
      </c>
      <c r="D373" s="18" t="n">
        <v>2009</v>
      </c>
      <c r="E373" s="19" t="n">
        <v>1990</v>
      </c>
    </row>
    <row r="374" s="14" customFormat="true" ht="12" hidden="false" customHeight="true" outlineLevel="0" collapsed="false">
      <c r="A374" s="15" t="n">
        <f aca="false">1+A373</f>
        <v>372</v>
      </c>
      <c r="B374" s="16" t="s">
        <v>668</v>
      </c>
      <c r="C374" s="17" t="s">
        <v>398</v>
      </c>
      <c r="D374" s="18" t="n">
        <v>2014</v>
      </c>
      <c r="E374" s="19" t="n">
        <v>11000</v>
      </c>
    </row>
    <row r="375" s="14" customFormat="true" ht="12" hidden="false" customHeight="true" outlineLevel="0" collapsed="false">
      <c r="A375" s="15" t="n">
        <f aca="false">1+A374</f>
        <v>373</v>
      </c>
      <c r="B375" s="16" t="s">
        <v>669</v>
      </c>
      <c r="C375" s="17" t="s">
        <v>670</v>
      </c>
      <c r="D375" s="18" t="n">
        <v>2014</v>
      </c>
      <c r="E375" s="19" t="n">
        <v>8400</v>
      </c>
    </row>
    <row r="376" s="14" customFormat="true" ht="12" hidden="false" customHeight="true" outlineLevel="0" collapsed="false">
      <c r="A376" s="15" t="n">
        <f aca="false">1+A375</f>
        <v>374</v>
      </c>
      <c r="B376" s="16" t="s">
        <v>671</v>
      </c>
      <c r="C376" s="17" t="s">
        <v>672</v>
      </c>
      <c r="D376" s="18" t="n">
        <v>2008</v>
      </c>
      <c r="E376" s="19" t="n">
        <v>3210</v>
      </c>
    </row>
    <row r="377" s="14" customFormat="true" ht="12" hidden="false" customHeight="true" outlineLevel="0" collapsed="false">
      <c r="A377" s="15" t="n">
        <f aca="false">1+A376</f>
        <v>375</v>
      </c>
      <c r="B377" s="16" t="s">
        <v>671</v>
      </c>
      <c r="C377" s="17" t="s">
        <v>673</v>
      </c>
      <c r="D377" s="18" t="n">
        <v>2008</v>
      </c>
      <c r="E377" s="19" t="n">
        <v>1530</v>
      </c>
    </row>
    <row r="378" s="14" customFormat="true" ht="12" hidden="false" customHeight="true" outlineLevel="0" collapsed="false">
      <c r="A378" s="15" t="n">
        <f aca="false">1+A377</f>
        <v>376</v>
      </c>
      <c r="B378" s="16" t="s">
        <v>671</v>
      </c>
      <c r="C378" s="17" t="s">
        <v>674</v>
      </c>
      <c r="D378" s="18" t="n">
        <v>2010</v>
      </c>
      <c r="E378" s="19" t="n">
        <v>5040</v>
      </c>
    </row>
    <row r="379" s="14" customFormat="true" ht="12" hidden="false" customHeight="true" outlineLevel="0" collapsed="false">
      <c r="A379" s="15" t="n">
        <f aca="false">1+A378</f>
        <v>377</v>
      </c>
      <c r="B379" s="16" t="s">
        <v>671</v>
      </c>
      <c r="C379" s="17" t="s">
        <v>675</v>
      </c>
      <c r="D379" s="18" t="n">
        <v>2012</v>
      </c>
      <c r="E379" s="19" t="n">
        <v>3820</v>
      </c>
    </row>
    <row r="380" s="14" customFormat="true" ht="12" hidden="false" customHeight="true" outlineLevel="0" collapsed="false">
      <c r="A380" s="15" t="n">
        <f aca="false">1+A379</f>
        <v>378</v>
      </c>
      <c r="B380" s="16" t="s">
        <v>671</v>
      </c>
      <c r="C380" s="17" t="s">
        <v>676</v>
      </c>
      <c r="D380" s="18" t="n">
        <v>2015</v>
      </c>
      <c r="E380" s="19" t="n">
        <v>7330</v>
      </c>
    </row>
    <row r="381" s="14" customFormat="true" ht="12" hidden="false" customHeight="true" outlineLevel="0" collapsed="false">
      <c r="A381" s="15" t="n">
        <f aca="false">1+A380</f>
        <v>379</v>
      </c>
      <c r="B381" s="16" t="s">
        <v>671</v>
      </c>
      <c r="C381" s="17" t="s">
        <v>677</v>
      </c>
      <c r="D381" s="18" t="n">
        <v>2011</v>
      </c>
      <c r="E381" s="19" t="n">
        <v>3970</v>
      </c>
    </row>
    <row r="382" s="14" customFormat="true" ht="12" hidden="false" customHeight="true" outlineLevel="0" collapsed="false">
      <c r="A382" s="15" t="n">
        <f aca="false">1+A381</f>
        <v>380</v>
      </c>
      <c r="B382" s="16" t="s">
        <v>678</v>
      </c>
      <c r="C382" s="17" t="s">
        <v>679</v>
      </c>
      <c r="D382" s="18" t="n">
        <v>2016</v>
      </c>
      <c r="E382" s="19" t="n">
        <v>12990</v>
      </c>
    </row>
    <row r="383" s="14" customFormat="true" ht="12" hidden="false" customHeight="true" outlineLevel="0" collapsed="false">
      <c r="A383" s="15" t="n">
        <f aca="false">1+A382</f>
        <v>381</v>
      </c>
      <c r="B383" s="16" t="s">
        <v>680</v>
      </c>
      <c r="C383" s="17" t="s">
        <v>681</v>
      </c>
      <c r="D383" s="18" t="n">
        <v>2003</v>
      </c>
      <c r="E383" s="19" t="n">
        <v>6720</v>
      </c>
    </row>
    <row r="384" s="14" customFormat="true" ht="12" hidden="false" customHeight="true" outlineLevel="0" collapsed="false">
      <c r="A384" s="15" t="n">
        <f aca="false">1+A383</f>
        <v>382</v>
      </c>
      <c r="B384" s="16" t="s">
        <v>682</v>
      </c>
      <c r="C384" s="17" t="s">
        <v>683</v>
      </c>
      <c r="D384" s="18" t="n">
        <v>2016</v>
      </c>
      <c r="E384" s="19" t="n">
        <v>3970</v>
      </c>
    </row>
    <row r="385" s="14" customFormat="true" ht="12" hidden="false" customHeight="true" outlineLevel="0" collapsed="false">
      <c r="A385" s="15" t="n">
        <f aca="false">1+A384</f>
        <v>383</v>
      </c>
      <c r="B385" s="16" t="s">
        <v>684</v>
      </c>
      <c r="C385" s="17" t="s">
        <v>685</v>
      </c>
      <c r="D385" s="18" t="n">
        <v>2003</v>
      </c>
      <c r="E385" s="19" t="n">
        <v>2750</v>
      </c>
    </row>
    <row r="386" s="14" customFormat="true" ht="12" hidden="false" customHeight="true" outlineLevel="0" collapsed="false">
      <c r="A386" s="15" t="n">
        <f aca="false">1+A385</f>
        <v>384</v>
      </c>
      <c r="B386" s="16" t="s">
        <v>684</v>
      </c>
      <c r="C386" s="17" t="s">
        <v>686</v>
      </c>
      <c r="D386" s="18" t="n">
        <v>2004</v>
      </c>
      <c r="E386" s="19" t="n">
        <v>1990</v>
      </c>
    </row>
    <row r="387" s="14" customFormat="true" ht="12" hidden="false" customHeight="true" outlineLevel="0" collapsed="false">
      <c r="A387" s="15" t="n">
        <f aca="false">1+A386</f>
        <v>385</v>
      </c>
      <c r="B387" s="16" t="s">
        <v>687</v>
      </c>
      <c r="C387" s="17" t="s">
        <v>688</v>
      </c>
      <c r="D387" s="18" t="n">
        <v>2017</v>
      </c>
      <c r="E387" s="19" t="n">
        <v>12220</v>
      </c>
    </row>
    <row r="388" s="14" customFormat="true" ht="12" hidden="false" customHeight="true" outlineLevel="0" collapsed="false">
      <c r="A388" s="15" t="n">
        <f aca="false">1+A387</f>
        <v>386</v>
      </c>
      <c r="B388" s="16" t="s">
        <v>689</v>
      </c>
      <c r="C388" s="17" t="s">
        <v>690</v>
      </c>
      <c r="D388" s="18" t="n">
        <v>2005</v>
      </c>
      <c r="E388" s="19" t="n">
        <v>1830</v>
      </c>
    </row>
    <row r="389" s="14" customFormat="true" ht="12" hidden="false" customHeight="true" outlineLevel="0" collapsed="false">
      <c r="A389" s="15" t="n">
        <f aca="false">1+A388</f>
        <v>387</v>
      </c>
      <c r="B389" s="16" t="s">
        <v>691</v>
      </c>
      <c r="C389" s="17" t="s">
        <v>692</v>
      </c>
      <c r="D389" s="18" t="n">
        <v>2010</v>
      </c>
      <c r="E389" s="19" t="n">
        <v>2440</v>
      </c>
    </row>
    <row r="390" s="14" customFormat="true" ht="12" hidden="false" customHeight="true" outlineLevel="0" collapsed="false">
      <c r="A390" s="15" t="n">
        <f aca="false">1+A389</f>
        <v>388</v>
      </c>
      <c r="B390" s="16" t="s">
        <v>693</v>
      </c>
      <c r="C390" s="17" t="s">
        <v>694</v>
      </c>
      <c r="D390" s="18" t="n">
        <v>2004</v>
      </c>
      <c r="E390" s="19" t="n">
        <v>10690</v>
      </c>
    </row>
    <row r="391" s="14" customFormat="true" ht="12" hidden="false" customHeight="true" outlineLevel="0" collapsed="false">
      <c r="A391" s="15" t="n">
        <f aca="false">1+A390</f>
        <v>389</v>
      </c>
      <c r="B391" s="16" t="s">
        <v>695</v>
      </c>
      <c r="C391" s="17" t="s">
        <v>696</v>
      </c>
      <c r="D391" s="18" t="n">
        <v>2016</v>
      </c>
      <c r="E391" s="19" t="n">
        <v>3820</v>
      </c>
    </row>
    <row r="392" s="14" customFormat="true" ht="12" hidden="false" customHeight="true" outlineLevel="0" collapsed="false">
      <c r="A392" s="15" t="n">
        <f aca="false">1+A391</f>
        <v>390</v>
      </c>
      <c r="B392" s="16" t="s">
        <v>697</v>
      </c>
      <c r="C392" s="17" t="s">
        <v>698</v>
      </c>
      <c r="D392" s="18" t="n">
        <v>2014</v>
      </c>
      <c r="E392" s="19" t="n">
        <v>2290</v>
      </c>
    </row>
    <row r="393" s="14" customFormat="true" ht="12" hidden="false" customHeight="true" outlineLevel="0" collapsed="false">
      <c r="A393" s="15" t="n">
        <f aca="false">1+A392</f>
        <v>391</v>
      </c>
      <c r="B393" s="16" t="s">
        <v>699</v>
      </c>
      <c r="C393" s="17" t="s">
        <v>700</v>
      </c>
      <c r="D393" s="18" t="n">
        <v>2015</v>
      </c>
      <c r="E393" s="19" t="n">
        <v>1530</v>
      </c>
    </row>
    <row r="394" s="14" customFormat="true" ht="12" hidden="false" customHeight="true" outlineLevel="0" collapsed="false">
      <c r="A394" s="15" t="n">
        <f aca="false">1+A393</f>
        <v>392</v>
      </c>
      <c r="B394" s="16" t="s">
        <v>701</v>
      </c>
      <c r="C394" s="17" t="s">
        <v>702</v>
      </c>
      <c r="D394" s="18" t="n">
        <v>2015</v>
      </c>
      <c r="E394" s="19" t="n">
        <v>1530</v>
      </c>
    </row>
    <row r="395" s="14" customFormat="true" ht="12" hidden="false" customHeight="true" outlineLevel="0" collapsed="false">
      <c r="A395" s="15" t="n">
        <f aca="false">1+A394</f>
        <v>393</v>
      </c>
      <c r="B395" s="16" t="s">
        <v>703</v>
      </c>
      <c r="C395" s="17" t="s">
        <v>704</v>
      </c>
      <c r="D395" s="18" t="n">
        <v>2015</v>
      </c>
      <c r="E395" s="19" t="n">
        <v>1530</v>
      </c>
    </row>
    <row r="396" s="14" customFormat="true" ht="12" hidden="false" customHeight="true" outlineLevel="0" collapsed="false">
      <c r="A396" s="15" t="n">
        <f aca="false">1+A395</f>
        <v>394</v>
      </c>
      <c r="B396" s="16" t="s">
        <v>705</v>
      </c>
      <c r="C396" s="17" t="s">
        <v>706</v>
      </c>
      <c r="D396" s="18" t="n">
        <v>2016</v>
      </c>
      <c r="E396" s="19" t="n">
        <v>12680</v>
      </c>
    </row>
    <row r="397" s="14" customFormat="true" ht="12" hidden="false" customHeight="true" outlineLevel="0" collapsed="false">
      <c r="A397" s="15" t="n">
        <f aca="false">1+A396</f>
        <v>395</v>
      </c>
      <c r="B397" s="16" t="s">
        <v>707</v>
      </c>
      <c r="C397" s="17" t="s">
        <v>708</v>
      </c>
      <c r="D397" s="18" t="n">
        <v>2016</v>
      </c>
      <c r="E397" s="19" t="n">
        <v>9780</v>
      </c>
    </row>
    <row r="398" s="14" customFormat="true" ht="12" hidden="false" customHeight="true" outlineLevel="0" collapsed="false">
      <c r="A398" s="15" t="n">
        <f aca="false">1+A397</f>
        <v>396</v>
      </c>
      <c r="B398" s="16" t="s">
        <v>709</v>
      </c>
      <c r="C398" s="17" t="s">
        <v>710</v>
      </c>
      <c r="D398" s="18" t="n">
        <v>2016</v>
      </c>
      <c r="E398" s="19" t="n">
        <v>8400</v>
      </c>
    </row>
    <row r="399" s="14" customFormat="true" ht="12" hidden="false" customHeight="true" outlineLevel="0" collapsed="false">
      <c r="A399" s="15" t="n">
        <f aca="false">1+A398</f>
        <v>397</v>
      </c>
      <c r="B399" s="16" t="s">
        <v>711</v>
      </c>
      <c r="C399" s="17" t="s">
        <v>712</v>
      </c>
      <c r="D399" s="18" t="n">
        <v>2016</v>
      </c>
      <c r="E399" s="19" t="n">
        <v>29030</v>
      </c>
    </row>
    <row r="400" s="14" customFormat="true" ht="12" hidden="false" customHeight="true" outlineLevel="0" collapsed="false">
      <c r="A400" s="15" t="n">
        <f aca="false">1+A399</f>
        <v>398</v>
      </c>
      <c r="B400" s="16" t="s">
        <v>713</v>
      </c>
      <c r="C400" s="17" t="s">
        <v>714</v>
      </c>
      <c r="D400" s="18" t="n">
        <v>2017</v>
      </c>
      <c r="E400" s="19" t="n">
        <v>8400</v>
      </c>
    </row>
    <row r="401" s="14" customFormat="true" ht="12" hidden="false" customHeight="true" outlineLevel="0" collapsed="false">
      <c r="A401" s="15" t="n">
        <f aca="false">1+A400</f>
        <v>399</v>
      </c>
      <c r="B401" s="16" t="s">
        <v>715</v>
      </c>
      <c r="C401" s="17" t="s">
        <v>716</v>
      </c>
      <c r="D401" s="18" t="n">
        <v>2016</v>
      </c>
      <c r="E401" s="19" t="n">
        <v>11150</v>
      </c>
    </row>
    <row r="402" s="14" customFormat="true" ht="12" hidden="false" customHeight="true" outlineLevel="0" collapsed="false">
      <c r="A402" s="15" t="n">
        <f aca="false">1+A401</f>
        <v>400</v>
      </c>
      <c r="B402" s="16" t="s">
        <v>717</v>
      </c>
      <c r="C402" s="17" t="s">
        <v>718</v>
      </c>
      <c r="D402" s="18" t="n">
        <v>2003</v>
      </c>
      <c r="E402" s="19" t="n">
        <v>2290</v>
      </c>
    </row>
    <row r="403" s="14" customFormat="true" ht="12" hidden="false" customHeight="true" outlineLevel="0" collapsed="false">
      <c r="A403" s="15" t="n">
        <f aca="false">1+A402</f>
        <v>401</v>
      </c>
      <c r="B403" s="16" t="s">
        <v>719</v>
      </c>
      <c r="C403" s="17" t="s">
        <v>720</v>
      </c>
      <c r="D403" s="18" t="n">
        <v>2017</v>
      </c>
      <c r="E403" s="19" t="n">
        <v>22910</v>
      </c>
    </row>
    <row r="404" s="14" customFormat="true" ht="12" hidden="false" customHeight="true" outlineLevel="0" collapsed="false">
      <c r="A404" s="15" t="n">
        <f aca="false">1+A403</f>
        <v>402</v>
      </c>
      <c r="B404" s="16" t="s">
        <v>721</v>
      </c>
      <c r="C404" s="17" t="s">
        <v>722</v>
      </c>
      <c r="D404" s="18" t="n">
        <v>2012</v>
      </c>
      <c r="E404" s="19" t="n">
        <v>8400</v>
      </c>
    </row>
    <row r="405" s="14" customFormat="true" ht="12" hidden="false" customHeight="true" outlineLevel="0" collapsed="false">
      <c r="A405" s="15" t="n">
        <f aca="false">1+A404</f>
        <v>403</v>
      </c>
      <c r="B405" s="16" t="s">
        <v>723</v>
      </c>
      <c r="C405" s="17" t="s">
        <v>724</v>
      </c>
      <c r="D405" s="18" t="n">
        <v>2014</v>
      </c>
      <c r="E405" s="19" t="n">
        <v>6420</v>
      </c>
    </row>
    <row r="406" s="14" customFormat="true" ht="12" hidden="false" customHeight="true" outlineLevel="0" collapsed="false">
      <c r="A406" s="15" t="n">
        <f aca="false">1+A405</f>
        <v>404</v>
      </c>
      <c r="B406" s="16" t="s">
        <v>725</v>
      </c>
      <c r="C406" s="17" t="s">
        <v>726</v>
      </c>
      <c r="D406" s="18" t="n">
        <v>2008</v>
      </c>
      <c r="E406" s="19" t="n">
        <v>2290</v>
      </c>
    </row>
    <row r="407" s="14" customFormat="true" ht="12" hidden="false" customHeight="true" outlineLevel="0" collapsed="false">
      <c r="A407" s="15" t="n">
        <f aca="false">1+A406</f>
        <v>405</v>
      </c>
      <c r="B407" s="16" t="s">
        <v>727</v>
      </c>
      <c r="C407" s="17" t="s">
        <v>728</v>
      </c>
      <c r="D407" s="18" t="n">
        <v>2017</v>
      </c>
      <c r="E407" s="19" t="n">
        <v>7940</v>
      </c>
    </row>
    <row r="408" s="14" customFormat="true" ht="12" hidden="false" customHeight="true" outlineLevel="0" collapsed="false">
      <c r="A408" s="15" t="n">
        <f aca="false">1+A407</f>
        <v>406</v>
      </c>
      <c r="B408" s="16" t="s">
        <v>729</v>
      </c>
      <c r="C408" s="17" t="s">
        <v>730</v>
      </c>
      <c r="D408" s="18" t="n">
        <v>2009</v>
      </c>
      <c r="E408" s="19" t="n">
        <v>5350</v>
      </c>
    </row>
    <row r="409" s="14" customFormat="true" ht="12" hidden="false" customHeight="true" outlineLevel="0" collapsed="false">
      <c r="A409" s="15" t="n">
        <f aca="false">1+A408</f>
        <v>407</v>
      </c>
      <c r="B409" s="16" t="s">
        <v>731</v>
      </c>
      <c r="C409" s="17" t="s">
        <v>732</v>
      </c>
      <c r="D409" s="18" t="n">
        <v>2018</v>
      </c>
      <c r="E409" s="19" t="n">
        <v>9170</v>
      </c>
    </row>
    <row r="410" s="14" customFormat="true" ht="12" hidden="false" customHeight="true" outlineLevel="0" collapsed="false">
      <c r="A410" s="15" t="n">
        <f aca="false">1+A409</f>
        <v>408</v>
      </c>
      <c r="B410" s="16" t="s">
        <v>733</v>
      </c>
      <c r="C410" s="17" t="s">
        <v>734</v>
      </c>
      <c r="D410" s="18" t="n">
        <v>2016</v>
      </c>
      <c r="E410" s="19" t="n">
        <v>4120</v>
      </c>
    </row>
    <row r="411" s="14" customFormat="true" ht="12" hidden="false" customHeight="true" outlineLevel="0" collapsed="false">
      <c r="A411" s="15" t="n">
        <f aca="false">1+A410</f>
        <v>409</v>
      </c>
      <c r="B411" s="16" t="s">
        <v>735</v>
      </c>
      <c r="C411" s="17" t="s">
        <v>736</v>
      </c>
      <c r="D411" s="18" t="n">
        <v>2010</v>
      </c>
      <c r="E411" s="19" t="n">
        <v>3360</v>
      </c>
    </row>
    <row r="412" s="14" customFormat="true" ht="12" hidden="false" customHeight="true" outlineLevel="0" collapsed="false">
      <c r="A412" s="15" t="n">
        <f aca="false">1+A411</f>
        <v>410</v>
      </c>
      <c r="B412" s="16" t="s">
        <v>737</v>
      </c>
      <c r="C412" s="17" t="s">
        <v>738</v>
      </c>
      <c r="D412" s="18" t="n">
        <v>2005</v>
      </c>
      <c r="E412" s="19" t="n">
        <v>2600</v>
      </c>
    </row>
    <row r="413" s="14" customFormat="true" ht="12" hidden="false" customHeight="true" outlineLevel="0" collapsed="false">
      <c r="A413" s="15" t="n">
        <f aca="false">1+A412</f>
        <v>411</v>
      </c>
      <c r="B413" s="16" t="s">
        <v>737</v>
      </c>
      <c r="C413" s="17" t="s">
        <v>739</v>
      </c>
      <c r="D413" s="18" t="n">
        <v>2009</v>
      </c>
      <c r="E413" s="19" t="n">
        <v>2750</v>
      </c>
    </row>
    <row r="414" s="14" customFormat="true" ht="12" hidden="false" customHeight="true" outlineLevel="0" collapsed="false">
      <c r="A414" s="15" t="n">
        <f aca="false">1+A413</f>
        <v>412</v>
      </c>
      <c r="B414" s="16" t="s">
        <v>740</v>
      </c>
      <c r="C414" s="17" t="s">
        <v>741</v>
      </c>
      <c r="D414" s="18" t="n">
        <v>2010</v>
      </c>
      <c r="E414" s="19" t="n">
        <v>3820</v>
      </c>
    </row>
    <row r="415" s="14" customFormat="true" ht="12" hidden="false" customHeight="true" outlineLevel="0" collapsed="false">
      <c r="A415" s="15" t="n">
        <f aca="false">1+A414</f>
        <v>413</v>
      </c>
      <c r="B415" s="16" t="s">
        <v>740</v>
      </c>
      <c r="C415" s="17" t="s">
        <v>742</v>
      </c>
      <c r="D415" s="18" t="n">
        <v>2015</v>
      </c>
      <c r="E415" s="19" t="n">
        <v>16040</v>
      </c>
    </row>
    <row r="416" s="14" customFormat="true" ht="12" hidden="false" customHeight="true" outlineLevel="0" collapsed="false">
      <c r="A416" s="15" t="n">
        <f aca="false">1+A415</f>
        <v>414</v>
      </c>
      <c r="B416" s="16" t="s">
        <v>743</v>
      </c>
      <c r="C416" s="17" t="s">
        <v>744</v>
      </c>
      <c r="D416" s="18" t="n">
        <v>2004</v>
      </c>
      <c r="E416" s="19" t="n">
        <v>6720</v>
      </c>
    </row>
    <row r="417" s="14" customFormat="true" ht="12" hidden="false" customHeight="true" outlineLevel="0" collapsed="false">
      <c r="A417" s="15" t="n">
        <f aca="false">1+A416</f>
        <v>415</v>
      </c>
      <c r="B417" s="16" t="s">
        <v>745</v>
      </c>
      <c r="C417" s="17" t="s">
        <v>746</v>
      </c>
      <c r="D417" s="18" t="n">
        <v>2010</v>
      </c>
      <c r="E417" s="19" t="n">
        <v>1530</v>
      </c>
    </row>
    <row r="418" s="14" customFormat="true" ht="12" hidden="false" customHeight="true" outlineLevel="0" collapsed="false">
      <c r="A418" s="15" t="n">
        <f aca="false">1+A417</f>
        <v>416</v>
      </c>
      <c r="B418" s="16" t="s">
        <v>747</v>
      </c>
      <c r="C418" s="17" t="s">
        <v>748</v>
      </c>
      <c r="D418" s="18" t="n">
        <v>2015</v>
      </c>
      <c r="E418" s="19" t="n">
        <v>6870</v>
      </c>
    </row>
    <row r="419" s="14" customFormat="true" ht="12" hidden="false" customHeight="true" outlineLevel="0" collapsed="false">
      <c r="A419" s="15" t="n">
        <f aca="false">1+A418</f>
        <v>417</v>
      </c>
      <c r="B419" s="16" t="s">
        <v>747</v>
      </c>
      <c r="C419" s="17" t="s">
        <v>749</v>
      </c>
      <c r="D419" s="18" t="n">
        <v>2016</v>
      </c>
      <c r="E419" s="19" t="n">
        <v>9780</v>
      </c>
    </row>
    <row r="420" s="14" customFormat="true" ht="12" hidden="false" customHeight="true" outlineLevel="0" collapsed="false">
      <c r="A420" s="15" t="n">
        <f aca="false">1+A419</f>
        <v>418</v>
      </c>
      <c r="B420" s="16" t="s">
        <v>750</v>
      </c>
      <c r="C420" s="17" t="s">
        <v>751</v>
      </c>
      <c r="D420" s="18" t="n">
        <v>2015</v>
      </c>
      <c r="E420" s="19" t="n">
        <v>4430</v>
      </c>
    </row>
    <row r="421" s="14" customFormat="true" ht="12" hidden="false" customHeight="true" outlineLevel="0" collapsed="false">
      <c r="A421" s="15" t="n">
        <f aca="false">1+A420</f>
        <v>419</v>
      </c>
      <c r="B421" s="16" t="s">
        <v>750</v>
      </c>
      <c r="C421" s="17" t="s">
        <v>752</v>
      </c>
      <c r="D421" s="18" t="n">
        <v>2016</v>
      </c>
      <c r="E421" s="19" t="n">
        <v>6110</v>
      </c>
    </row>
    <row r="422" s="14" customFormat="true" ht="12" hidden="false" customHeight="true" outlineLevel="0" collapsed="false">
      <c r="A422" s="15" t="n">
        <f aca="false">1+A421</f>
        <v>420</v>
      </c>
      <c r="B422" s="16" t="s">
        <v>753</v>
      </c>
      <c r="C422" s="17" t="s">
        <v>754</v>
      </c>
      <c r="D422" s="18" t="n">
        <v>2015</v>
      </c>
      <c r="E422" s="19" t="n">
        <v>3060</v>
      </c>
    </row>
    <row r="423" s="14" customFormat="true" ht="12" hidden="false" customHeight="true" outlineLevel="0" collapsed="false">
      <c r="A423" s="15" t="n">
        <f aca="false">1+A422</f>
        <v>421</v>
      </c>
      <c r="B423" s="16" t="s">
        <v>745</v>
      </c>
      <c r="C423" s="17" t="s">
        <v>755</v>
      </c>
      <c r="D423" s="18" t="n">
        <v>2016</v>
      </c>
      <c r="E423" s="19" t="n">
        <v>10240</v>
      </c>
    </row>
    <row r="424" s="14" customFormat="true" ht="12" hidden="false" customHeight="true" outlineLevel="0" collapsed="false">
      <c r="A424" s="15" t="n">
        <f aca="false">1+A423</f>
        <v>422</v>
      </c>
      <c r="B424" s="16" t="s">
        <v>756</v>
      </c>
      <c r="C424" s="17" t="s">
        <v>757</v>
      </c>
      <c r="D424" s="18" t="n">
        <v>2009</v>
      </c>
      <c r="E424" s="19" t="n">
        <v>3670</v>
      </c>
    </row>
    <row r="425" s="14" customFormat="true" ht="12" hidden="false" customHeight="true" outlineLevel="0" collapsed="false">
      <c r="A425" s="15" t="n">
        <f aca="false">1+A424</f>
        <v>423</v>
      </c>
      <c r="B425" s="16" t="s">
        <v>758</v>
      </c>
      <c r="C425" s="17" t="s">
        <v>759</v>
      </c>
      <c r="D425" s="18" t="n">
        <v>2016</v>
      </c>
      <c r="E425" s="19" t="n">
        <v>7640</v>
      </c>
    </row>
    <row r="426" s="14" customFormat="true" ht="12" hidden="false" customHeight="true" outlineLevel="0" collapsed="false">
      <c r="A426" s="15" t="n">
        <f aca="false">1+A425</f>
        <v>424</v>
      </c>
      <c r="B426" s="16" t="s">
        <v>760</v>
      </c>
      <c r="C426" s="17" t="s">
        <v>761</v>
      </c>
      <c r="D426" s="18" t="n">
        <v>2011</v>
      </c>
      <c r="E426" s="19" t="n">
        <v>2290</v>
      </c>
    </row>
    <row r="427" s="14" customFormat="true" ht="12" hidden="false" customHeight="true" outlineLevel="0" collapsed="false">
      <c r="A427" s="15" t="n">
        <f aca="false">1+A426</f>
        <v>425</v>
      </c>
      <c r="B427" s="16" t="s">
        <v>756</v>
      </c>
      <c r="C427" s="17" t="s">
        <v>762</v>
      </c>
      <c r="D427" s="18" t="n">
        <v>2017</v>
      </c>
      <c r="E427" s="19" t="n">
        <v>6420</v>
      </c>
    </row>
    <row r="428" s="14" customFormat="true" ht="12" hidden="false" customHeight="true" outlineLevel="0" collapsed="false">
      <c r="A428" s="15" t="n">
        <f aca="false">1+A427</f>
        <v>426</v>
      </c>
      <c r="B428" s="16" t="s">
        <v>763</v>
      </c>
      <c r="C428" s="17" t="s">
        <v>764</v>
      </c>
      <c r="D428" s="18" t="n">
        <v>2018</v>
      </c>
      <c r="E428" s="19" t="n">
        <v>4580</v>
      </c>
    </row>
    <row r="429" s="14" customFormat="true" ht="12" hidden="false" customHeight="true" outlineLevel="0" collapsed="false">
      <c r="A429" s="15" t="n">
        <f aca="false">1+A428</f>
        <v>427</v>
      </c>
      <c r="B429" s="16" t="s">
        <v>765</v>
      </c>
      <c r="C429" s="17" t="s">
        <v>766</v>
      </c>
      <c r="D429" s="18" t="n">
        <v>2018</v>
      </c>
      <c r="E429" s="19" t="n">
        <v>4580</v>
      </c>
    </row>
    <row r="430" s="14" customFormat="true" ht="12" hidden="false" customHeight="true" outlineLevel="0" collapsed="false">
      <c r="A430" s="15" t="n">
        <f aca="false">1+A429</f>
        <v>428</v>
      </c>
      <c r="B430" s="16" t="s">
        <v>765</v>
      </c>
      <c r="C430" s="17" t="s">
        <v>767</v>
      </c>
      <c r="D430" s="18" t="n">
        <v>2017</v>
      </c>
      <c r="E430" s="19" t="n">
        <v>6110</v>
      </c>
    </row>
    <row r="431" s="14" customFormat="true" ht="12" hidden="false" customHeight="true" outlineLevel="0" collapsed="false">
      <c r="A431" s="15" t="n">
        <f aca="false">1+A430</f>
        <v>429</v>
      </c>
      <c r="B431" s="16" t="s">
        <v>765</v>
      </c>
      <c r="C431" s="17" t="s">
        <v>768</v>
      </c>
      <c r="D431" s="18" t="n">
        <v>2015</v>
      </c>
      <c r="E431" s="19" t="n">
        <v>4580</v>
      </c>
    </row>
    <row r="432" s="14" customFormat="true" ht="12" hidden="false" customHeight="true" outlineLevel="0" collapsed="false">
      <c r="A432" s="15" t="n">
        <f aca="false">1+A431</f>
        <v>430</v>
      </c>
      <c r="B432" s="16" t="s">
        <v>769</v>
      </c>
      <c r="C432" s="17" t="s">
        <v>770</v>
      </c>
      <c r="D432" s="18" t="n">
        <v>2005</v>
      </c>
      <c r="E432" s="19" t="n">
        <v>4580</v>
      </c>
    </row>
    <row r="433" s="14" customFormat="true" ht="12" hidden="false" customHeight="true" outlineLevel="0" collapsed="false">
      <c r="A433" s="15" t="n">
        <f aca="false">1+A432</f>
        <v>431</v>
      </c>
      <c r="B433" s="16" t="s">
        <v>771</v>
      </c>
      <c r="C433" s="17" t="s">
        <v>772</v>
      </c>
      <c r="D433" s="18" t="n">
        <v>2012</v>
      </c>
      <c r="E433" s="19" t="n">
        <v>3820</v>
      </c>
    </row>
    <row r="434" s="14" customFormat="true" ht="12" hidden="false" customHeight="true" outlineLevel="0" collapsed="false">
      <c r="A434" s="15" t="n">
        <f aca="false">1+A433</f>
        <v>432</v>
      </c>
      <c r="B434" s="16" t="s">
        <v>773</v>
      </c>
      <c r="C434" s="17" t="s">
        <v>774</v>
      </c>
      <c r="D434" s="18" t="n">
        <v>2014</v>
      </c>
      <c r="E434" s="19" t="n">
        <v>2900</v>
      </c>
    </row>
    <row r="435" s="14" customFormat="true" ht="12" hidden="false" customHeight="true" outlineLevel="0" collapsed="false">
      <c r="A435" s="15" t="n">
        <f aca="false">1+A434</f>
        <v>433</v>
      </c>
      <c r="B435" s="16" t="s">
        <v>775</v>
      </c>
      <c r="C435" s="17" t="s">
        <v>776</v>
      </c>
      <c r="D435" s="18" t="n">
        <v>2009</v>
      </c>
      <c r="E435" s="19" t="n">
        <v>5350</v>
      </c>
    </row>
    <row r="436" s="14" customFormat="true" ht="12" hidden="false" customHeight="true" outlineLevel="0" collapsed="false">
      <c r="A436" s="15" t="n">
        <f aca="false">1+A435</f>
        <v>434</v>
      </c>
      <c r="B436" s="16" t="s">
        <v>777</v>
      </c>
      <c r="C436" s="17" t="s">
        <v>778</v>
      </c>
      <c r="D436" s="18" t="n">
        <v>2017</v>
      </c>
      <c r="E436" s="19" t="n">
        <v>4580</v>
      </c>
    </row>
    <row r="437" s="14" customFormat="true" ht="12" hidden="false" customHeight="true" outlineLevel="0" collapsed="false">
      <c r="A437" s="15" t="n">
        <f aca="false">1+A436</f>
        <v>435</v>
      </c>
      <c r="B437" s="16" t="s">
        <v>779</v>
      </c>
      <c r="C437" s="17" t="s">
        <v>780</v>
      </c>
      <c r="D437" s="18" t="n">
        <v>2007</v>
      </c>
      <c r="E437" s="19" t="n">
        <v>1990</v>
      </c>
    </row>
    <row r="438" s="14" customFormat="true" ht="12" hidden="false" customHeight="true" outlineLevel="0" collapsed="false">
      <c r="A438" s="15" t="n">
        <f aca="false">1+A437</f>
        <v>436</v>
      </c>
      <c r="B438" s="16" t="s">
        <v>781</v>
      </c>
      <c r="C438" s="17" t="s">
        <v>782</v>
      </c>
      <c r="D438" s="18" t="n">
        <v>2010</v>
      </c>
      <c r="E438" s="19" t="n">
        <v>9170</v>
      </c>
    </row>
    <row r="439" s="14" customFormat="true" ht="12" hidden="false" customHeight="true" outlineLevel="0" collapsed="false">
      <c r="A439" s="15" t="n">
        <f aca="false">1+A438</f>
        <v>437</v>
      </c>
      <c r="B439" s="16" t="s">
        <v>783</v>
      </c>
      <c r="C439" s="17" t="s">
        <v>784</v>
      </c>
      <c r="D439" s="18" t="n">
        <v>2002</v>
      </c>
      <c r="E439" s="19" t="n">
        <v>2290</v>
      </c>
    </row>
    <row r="440" s="14" customFormat="true" ht="12" hidden="false" customHeight="true" outlineLevel="0" collapsed="false">
      <c r="A440" s="15" t="n">
        <f aca="false">1+A439</f>
        <v>438</v>
      </c>
      <c r="B440" s="16" t="s">
        <v>783</v>
      </c>
      <c r="C440" s="17" t="s">
        <v>785</v>
      </c>
      <c r="D440" s="18" t="n">
        <v>2007</v>
      </c>
      <c r="E440" s="19" t="n">
        <v>2750</v>
      </c>
    </row>
    <row r="441" s="14" customFormat="true" ht="12" hidden="false" customHeight="true" outlineLevel="0" collapsed="false">
      <c r="A441" s="15" t="n">
        <f aca="false">1+A440</f>
        <v>439</v>
      </c>
      <c r="B441" s="16" t="s">
        <v>786</v>
      </c>
      <c r="C441" s="17" t="s">
        <v>787</v>
      </c>
      <c r="D441" s="18" t="n">
        <v>2004</v>
      </c>
      <c r="E441" s="19" t="n">
        <v>2750</v>
      </c>
    </row>
    <row r="442" s="14" customFormat="true" ht="12" hidden="false" customHeight="true" outlineLevel="0" collapsed="false">
      <c r="A442" s="15" t="n">
        <f aca="false">1+A441</f>
        <v>440</v>
      </c>
      <c r="B442" s="16" t="s">
        <v>788</v>
      </c>
      <c r="C442" s="17" t="s">
        <v>789</v>
      </c>
      <c r="D442" s="18" t="n">
        <v>2016</v>
      </c>
      <c r="E442" s="19" t="n">
        <v>15280</v>
      </c>
    </row>
    <row r="443" s="14" customFormat="true" ht="12" hidden="false" customHeight="true" outlineLevel="0" collapsed="false">
      <c r="A443" s="15" t="n">
        <f aca="false">1+A442</f>
        <v>441</v>
      </c>
      <c r="B443" s="16" t="s">
        <v>790</v>
      </c>
      <c r="C443" s="17" t="s">
        <v>791</v>
      </c>
      <c r="D443" s="18" t="n">
        <v>2010</v>
      </c>
      <c r="E443" s="19" t="n">
        <v>6110</v>
      </c>
    </row>
    <row r="444" s="14" customFormat="true" ht="12" hidden="false" customHeight="true" outlineLevel="0" collapsed="false">
      <c r="A444" s="15" t="n">
        <f aca="false">1+A443</f>
        <v>442</v>
      </c>
      <c r="B444" s="16" t="s">
        <v>792</v>
      </c>
      <c r="C444" s="17" t="s">
        <v>793</v>
      </c>
      <c r="D444" s="18" t="n">
        <v>2014</v>
      </c>
      <c r="E444" s="19" t="n">
        <v>13750</v>
      </c>
    </row>
    <row r="445" s="14" customFormat="true" ht="12" hidden="false" customHeight="true" outlineLevel="0" collapsed="false">
      <c r="A445" s="15" t="n">
        <f aca="false">1+A444</f>
        <v>443</v>
      </c>
      <c r="B445" s="16" t="s">
        <v>792</v>
      </c>
      <c r="C445" s="17" t="s">
        <v>794</v>
      </c>
      <c r="D445" s="18" t="n">
        <v>2014</v>
      </c>
      <c r="E445" s="19" t="n">
        <v>7640</v>
      </c>
    </row>
    <row r="446" s="14" customFormat="true" ht="12" hidden="false" customHeight="true" outlineLevel="0" collapsed="false">
      <c r="A446" s="15" t="n">
        <f aca="false">1+A445</f>
        <v>444</v>
      </c>
      <c r="B446" s="16" t="s">
        <v>792</v>
      </c>
      <c r="C446" s="17" t="s">
        <v>795</v>
      </c>
      <c r="D446" s="18" t="n">
        <v>2015</v>
      </c>
      <c r="E446" s="19" t="n">
        <v>7180</v>
      </c>
    </row>
    <row r="447" s="14" customFormat="true" ht="12" hidden="false" customHeight="true" outlineLevel="0" collapsed="false">
      <c r="A447" s="15" t="n">
        <f aca="false">1+A446</f>
        <v>445</v>
      </c>
      <c r="B447" s="16" t="s">
        <v>796</v>
      </c>
      <c r="C447" s="17" t="s">
        <v>797</v>
      </c>
      <c r="D447" s="18" t="n">
        <v>2015</v>
      </c>
      <c r="E447" s="19" t="n">
        <v>5810</v>
      </c>
    </row>
    <row r="448" s="14" customFormat="true" ht="12" hidden="false" customHeight="true" outlineLevel="0" collapsed="false">
      <c r="A448" s="15" t="n">
        <f aca="false">1+A447</f>
        <v>446</v>
      </c>
      <c r="B448" s="16" t="s">
        <v>798</v>
      </c>
      <c r="C448" s="17" t="s">
        <v>799</v>
      </c>
      <c r="D448" s="18" t="n">
        <v>2018</v>
      </c>
      <c r="E448" s="19" t="n">
        <v>14050</v>
      </c>
    </row>
    <row r="449" s="14" customFormat="true" ht="12" hidden="false" customHeight="true" outlineLevel="0" collapsed="false">
      <c r="A449" s="15" t="n">
        <f aca="false">1+A448</f>
        <v>447</v>
      </c>
      <c r="B449" s="16" t="s">
        <v>800</v>
      </c>
      <c r="C449" s="17" t="s">
        <v>801</v>
      </c>
      <c r="D449" s="18" t="n">
        <v>2015</v>
      </c>
      <c r="E449" s="19" t="n">
        <v>9170</v>
      </c>
    </row>
    <row r="450" s="14" customFormat="true" ht="12" hidden="false" customHeight="true" outlineLevel="0" collapsed="false">
      <c r="A450" s="15" t="n">
        <f aca="false">1+A449</f>
        <v>448</v>
      </c>
      <c r="B450" s="16" t="s">
        <v>802</v>
      </c>
      <c r="C450" s="17" t="s">
        <v>803</v>
      </c>
      <c r="D450" s="18" t="n">
        <v>2008</v>
      </c>
      <c r="E450" s="19" t="n">
        <v>3060</v>
      </c>
    </row>
    <row r="451" s="14" customFormat="true" ht="12" hidden="false" customHeight="true" outlineLevel="0" collapsed="false">
      <c r="A451" s="15" t="n">
        <f aca="false">1+A450</f>
        <v>449</v>
      </c>
      <c r="B451" s="16" t="s">
        <v>804</v>
      </c>
      <c r="C451" s="17" t="s">
        <v>805</v>
      </c>
      <c r="D451" s="18" t="n">
        <v>2017</v>
      </c>
      <c r="E451" s="19" t="n">
        <v>12680</v>
      </c>
    </row>
    <row r="452" s="14" customFormat="true" ht="12" hidden="false" customHeight="true" outlineLevel="0" collapsed="false">
      <c r="A452" s="15" t="n">
        <f aca="false">1+A451</f>
        <v>450</v>
      </c>
      <c r="B452" s="16" t="s">
        <v>806</v>
      </c>
      <c r="C452" s="17" t="s">
        <v>807</v>
      </c>
      <c r="D452" s="18" t="n">
        <v>2013</v>
      </c>
      <c r="E452" s="19" t="n">
        <v>3820</v>
      </c>
    </row>
    <row r="453" s="14" customFormat="true" ht="12" hidden="false" customHeight="true" outlineLevel="0" collapsed="false">
      <c r="A453" s="15" t="n">
        <f aca="false">1+A452</f>
        <v>451</v>
      </c>
      <c r="B453" s="16" t="s">
        <v>808</v>
      </c>
      <c r="C453" s="17" t="s">
        <v>809</v>
      </c>
      <c r="D453" s="18" t="n">
        <v>2011</v>
      </c>
      <c r="E453" s="19" t="n">
        <v>7640</v>
      </c>
    </row>
    <row r="454" s="14" customFormat="true" ht="12" hidden="false" customHeight="true" outlineLevel="0" collapsed="false">
      <c r="A454" s="15" t="n">
        <f aca="false">1+A453</f>
        <v>452</v>
      </c>
      <c r="B454" s="16" t="s">
        <v>810</v>
      </c>
      <c r="C454" s="17" t="s">
        <v>811</v>
      </c>
      <c r="D454" s="18" t="n">
        <v>2017</v>
      </c>
      <c r="E454" s="19" t="n">
        <v>3060</v>
      </c>
    </row>
    <row r="455" s="14" customFormat="true" ht="12" hidden="false" customHeight="true" outlineLevel="0" collapsed="false">
      <c r="A455" s="15" t="n">
        <f aca="false">1+A454</f>
        <v>453</v>
      </c>
      <c r="B455" s="16" t="s">
        <v>810</v>
      </c>
      <c r="C455" s="17" t="s">
        <v>812</v>
      </c>
      <c r="D455" s="18" t="n">
        <v>2016</v>
      </c>
      <c r="E455" s="19" t="n">
        <v>3670</v>
      </c>
    </row>
    <row r="456" s="14" customFormat="true" ht="12" hidden="false" customHeight="true" outlineLevel="0" collapsed="false">
      <c r="A456" s="15" t="n">
        <f aca="false">1+A455</f>
        <v>454</v>
      </c>
      <c r="B456" s="16" t="s">
        <v>813</v>
      </c>
      <c r="C456" s="17" t="s">
        <v>814</v>
      </c>
      <c r="D456" s="18" t="n">
        <v>2013</v>
      </c>
      <c r="E456" s="19" t="n">
        <v>4580</v>
      </c>
    </row>
    <row r="457" s="14" customFormat="true" ht="12" hidden="false" customHeight="true" outlineLevel="0" collapsed="false">
      <c r="A457" s="15" t="n">
        <f aca="false">1+A456</f>
        <v>455</v>
      </c>
      <c r="B457" s="16" t="s">
        <v>815</v>
      </c>
      <c r="C457" s="17" t="s">
        <v>816</v>
      </c>
      <c r="D457" s="18" t="n">
        <v>2012</v>
      </c>
      <c r="E457" s="19" t="n">
        <v>6110</v>
      </c>
    </row>
    <row r="458" s="14" customFormat="true" ht="12" hidden="false" customHeight="true" outlineLevel="0" collapsed="false">
      <c r="A458" s="15" t="n">
        <f aca="false">1+A457</f>
        <v>456</v>
      </c>
      <c r="B458" s="16" t="s">
        <v>815</v>
      </c>
      <c r="C458" s="17" t="s">
        <v>817</v>
      </c>
      <c r="D458" s="18" t="n">
        <v>2014</v>
      </c>
      <c r="E458" s="19" t="n">
        <v>9170</v>
      </c>
    </row>
    <row r="459" s="14" customFormat="true" ht="12" hidden="false" customHeight="true" outlineLevel="0" collapsed="false">
      <c r="A459" s="15" t="n">
        <f aca="false">1+A458</f>
        <v>457</v>
      </c>
      <c r="B459" s="16" t="s">
        <v>818</v>
      </c>
      <c r="C459" s="17" t="s">
        <v>819</v>
      </c>
      <c r="D459" s="18" t="n">
        <v>2016</v>
      </c>
      <c r="E459" s="19" t="n">
        <v>15280</v>
      </c>
    </row>
    <row r="460" s="14" customFormat="true" ht="12" hidden="false" customHeight="true" outlineLevel="0" collapsed="false">
      <c r="A460" s="15" t="n">
        <f aca="false">1+A459</f>
        <v>458</v>
      </c>
      <c r="B460" s="16" t="s">
        <v>820</v>
      </c>
      <c r="C460" s="17" t="s">
        <v>821</v>
      </c>
      <c r="D460" s="18" t="n">
        <v>2015</v>
      </c>
      <c r="E460" s="19" t="n">
        <v>8400</v>
      </c>
    </row>
    <row r="461" s="14" customFormat="true" ht="12" hidden="false" customHeight="true" outlineLevel="0" collapsed="false">
      <c r="A461" s="15" t="n">
        <f aca="false">1+A460</f>
        <v>459</v>
      </c>
      <c r="B461" s="16" t="s">
        <v>822</v>
      </c>
      <c r="C461" s="17" t="s">
        <v>823</v>
      </c>
      <c r="D461" s="18" t="n">
        <v>2008</v>
      </c>
      <c r="E461" s="19" t="n">
        <v>3820</v>
      </c>
    </row>
    <row r="462" s="14" customFormat="true" ht="12" hidden="false" customHeight="true" outlineLevel="0" collapsed="false">
      <c r="A462" s="15" t="n">
        <f aca="false">1+A461</f>
        <v>460</v>
      </c>
      <c r="B462" s="16" t="s">
        <v>824</v>
      </c>
      <c r="C462" s="17" t="s">
        <v>825</v>
      </c>
      <c r="D462" s="18" t="n">
        <v>2017</v>
      </c>
      <c r="E462" s="19" t="n">
        <v>4280</v>
      </c>
    </row>
    <row r="463" s="14" customFormat="true" ht="12" hidden="false" customHeight="true" outlineLevel="0" collapsed="false">
      <c r="A463" s="15" t="n">
        <f aca="false">1+A462</f>
        <v>461</v>
      </c>
      <c r="B463" s="16" t="s">
        <v>826</v>
      </c>
      <c r="C463" s="17" t="s">
        <v>827</v>
      </c>
      <c r="D463" s="18" t="n">
        <v>2010</v>
      </c>
      <c r="E463" s="19" t="n">
        <v>5350</v>
      </c>
    </row>
    <row r="464" s="14" customFormat="true" ht="12" hidden="false" customHeight="true" outlineLevel="0" collapsed="false">
      <c r="A464" s="15" t="n">
        <f aca="false">1+A463</f>
        <v>462</v>
      </c>
      <c r="B464" s="16" t="s">
        <v>828</v>
      </c>
      <c r="C464" s="17" t="s">
        <v>829</v>
      </c>
      <c r="D464" s="18" t="n">
        <v>2010</v>
      </c>
      <c r="E464" s="19" t="n">
        <v>2290</v>
      </c>
    </row>
    <row r="465" s="14" customFormat="true" ht="12" hidden="false" customHeight="true" outlineLevel="0" collapsed="false">
      <c r="A465" s="15" t="n">
        <f aca="false">1+A464</f>
        <v>463</v>
      </c>
      <c r="B465" s="16" t="s">
        <v>830</v>
      </c>
      <c r="C465" s="17" t="s">
        <v>831</v>
      </c>
      <c r="D465" s="18" t="n">
        <v>2014</v>
      </c>
      <c r="E465" s="19" t="n">
        <v>4280</v>
      </c>
    </row>
    <row r="466" s="14" customFormat="true" ht="12" hidden="false" customHeight="true" outlineLevel="0" collapsed="false">
      <c r="A466" s="15" t="n">
        <f aca="false">1+A465</f>
        <v>464</v>
      </c>
      <c r="B466" s="16" t="s">
        <v>832</v>
      </c>
      <c r="C466" s="17" t="s">
        <v>833</v>
      </c>
      <c r="D466" s="18" t="n">
        <v>2016</v>
      </c>
      <c r="E466" s="19" t="n">
        <v>4580</v>
      </c>
    </row>
    <row r="467" s="14" customFormat="true" ht="12" hidden="false" customHeight="true" outlineLevel="0" collapsed="false">
      <c r="A467" s="15" t="n">
        <f aca="false">1+A466</f>
        <v>465</v>
      </c>
      <c r="B467" s="16" t="s">
        <v>834</v>
      </c>
      <c r="C467" s="17" t="s">
        <v>835</v>
      </c>
      <c r="D467" s="18" t="n">
        <v>2007</v>
      </c>
      <c r="E467" s="19" t="n">
        <v>4580</v>
      </c>
    </row>
    <row r="468" s="14" customFormat="true" ht="12" hidden="false" customHeight="true" outlineLevel="0" collapsed="false">
      <c r="A468" s="15" t="n">
        <f aca="false">1+A467</f>
        <v>466</v>
      </c>
      <c r="B468" s="16" t="s">
        <v>836</v>
      </c>
      <c r="C468" s="17" t="s">
        <v>837</v>
      </c>
      <c r="D468" s="18" t="n">
        <v>2006</v>
      </c>
      <c r="E468" s="19" t="n">
        <v>2290</v>
      </c>
    </row>
    <row r="469" s="14" customFormat="true" ht="12" hidden="false" customHeight="true" outlineLevel="0" collapsed="false">
      <c r="A469" s="15" t="n">
        <f aca="false">1+A468</f>
        <v>467</v>
      </c>
      <c r="B469" s="16" t="s">
        <v>838</v>
      </c>
      <c r="C469" s="17" t="s">
        <v>839</v>
      </c>
      <c r="D469" s="18" t="n">
        <v>2007</v>
      </c>
      <c r="E469" s="19" t="n">
        <v>2440</v>
      </c>
    </row>
    <row r="470" s="14" customFormat="true" ht="12" hidden="false" customHeight="true" outlineLevel="0" collapsed="false">
      <c r="A470" s="15" t="n">
        <f aca="false">1+A469</f>
        <v>468</v>
      </c>
      <c r="B470" s="16" t="s">
        <v>840</v>
      </c>
      <c r="C470" s="17" t="s">
        <v>841</v>
      </c>
      <c r="D470" s="18" t="n">
        <v>2015</v>
      </c>
      <c r="E470" s="19" t="n">
        <v>9930</v>
      </c>
    </row>
    <row r="471" s="14" customFormat="true" ht="12" hidden="false" customHeight="true" outlineLevel="0" collapsed="false">
      <c r="A471" s="15" t="n">
        <f aca="false">1+A470</f>
        <v>469</v>
      </c>
      <c r="B471" s="16" t="s">
        <v>842</v>
      </c>
      <c r="C471" s="17" t="s">
        <v>843</v>
      </c>
      <c r="D471" s="18" t="n">
        <v>2005</v>
      </c>
      <c r="E471" s="19" t="n">
        <v>2290</v>
      </c>
    </row>
    <row r="472" s="14" customFormat="true" ht="12" hidden="false" customHeight="true" outlineLevel="0" collapsed="false">
      <c r="A472" s="15" t="n">
        <f aca="false">1+A471</f>
        <v>470</v>
      </c>
      <c r="B472" s="16" t="s">
        <v>844</v>
      </c>
      <c r="C472" s="17" t="s">
        <v>845</v>
      </c>
      <c r="D472" s="18" t="n">
        <v>2011</v>
      </c>
      <c r="E472" s="19" t="n">
        <v>6870</v>
      </c>
    </row>
    <row r="473" s="14" customFormat="true" ht="12" hidden="false" customHeight="true" outlineLevel="0" collapsed="false">
      <c r="A473" s="15" t="n">
        <f aca="false">1+A472</f>
        <v>471</v>
      </c>
      <c r="B473" s="16" t="s">
        <v>846</v>
      </c>
      <c r="C473" s="17" t="s">
        <v>847</v>
      </c>
      <c r="D473" s="18" t="n">
        <v>2015</v>
      </c>
      <c r="E473" s="19" t="n">
        <v>11150</v>
      </c>
    </row>
    <row r="474" s="14" customFormat="true" ht="12" hidden="false" customHeight="true" outlineLevel="0" collapsed="false">
      <c r="A474" s="15" t="n">
        <f aca="false">1+A473</f>
        <v>472</v>
      </c>
      <c r="B474" s="16" t="s">
        <v>848</v>
      </c>
      <c r="C474" s="17" t="s">
        <v>849</v>
      </c>
      <c r="D474" s="18" t="n">
        <v>2004</v>
      </c>
      <c r="E474" s="19" t="n">
        <v>1990</v>
      </c>
    </row>
    <row r="475" s="14" customFormat="true" ht="12" hidden="false" customHeight="true" outlineLevel="0" collapsed="false">
      <c r="A475" s="15" t="n">
        <f aca="false">1+A474</f>
        <v>473</v>
      </c>
      <c r="B475" s="16" t="s">
        <v>850</v>
      </c>
      <c r="C475" s="17" t="s">
        <v>851</v>
      </c>
      <c r="D475" s="18" t="n">
        <v>2009</v>
      </c>
      <c r="E475" s="19" t="n">
        <v>4890</v>
      </c>
    </row>
    <row r="476" s="14" customFormat="true" ht="12" hidden="false" customHeight="true" outlineLevel="0" collapsed="false">
      <c r="A476" s="15" t="n">
        <f aca="false">1+A475</f>
        <v>474</v>
      </c>
      <c r="B476" s="16" t="s">
        <v>852</v>
      </c>
      <c r="C476" s="17" t="s">
        <v>853</v>
      </c>
      <c r="D476" s="18" t="n">
        <v>1998</v>
      </c>
      <c r="E476" s="19" t="n">
        <v>3670</v>
      </c>
    </row>
    <row r="477" s="14" customFormat="true" ht="12" hidden="false" customHeight="true" outlineLevel="0" collapsed="false">
      <c r="A477" s="15" t="n">
        <f aca="false">1+A476</f>
        <v>475</v>
      </c>
      <c r="B477" s="16" t="s">
        <v>852</v>
      </c>
      <c r="C477" s="17" t="s">
        <v>854</v>
      </c>
      <c r="D477" s="18" t="n">
        <v>2002</v>
      </c>
      <c r="E477" s="19" t="n">
        <v>3060</v>
      </c>
    </row>
    <row r="478" s="14" customFormat="true" ht="12" hidden="false" customHeight="true" outlineLevel="0" collapsed="false">
      <c r="A478" s="15" t="n">
        <f aca="false">1+A477</f>
        <v>476</v>
      </c>
      <c r="B478" s="16" t="s">
        <v>855</v>
      </c>
      <c r="C478" s="17" t="s">
        <v>856</v>
      </c>
      <c r="D478" s="18" t="n">
        <v>2007</v>
      </c>
      <c r="E478" s="19" t="n">
        <v>2440</v>
      </c>
    </row>
    <row r="479" s="14" customFormat="true" ht="12" hidden="false" customHeight="true" outlineLevel="0" collapsed="false">
      <c r="A479" s="15" t="n">
        <f aca="false">1+A478</f>
        <v>477</v>
      </c>
      <c r="B479" s="16" t="s">
        <v>857</v>
      </c>
      <c r="C479" s="17" t="s">
        <v>858</v>
      </c>
      <c r="D479" s="18" t="n">
        <v>2010</v>
      </c>
      <c r="E479" s="19" t="n">
        <v>4280</v>
      </c>
    </row>
    <row r="480" s="14" customFormat="true" ht="12" hidden="false" customHeight="true" outlineLevel="0" collapsed="false">
      <c r="A480" s="15" t="n">
        <f aca="false">1+A479</f>
        <v>478</v>
      </c>
      <c r="B480" s="16" t="s">
        <v>859</v>
      </c>
      <c r="C480" s="17" t="s">
        <v>860</v>
      </c>
      <c r="D480" s="18" t="n">
        <v>2016</v>
      </c>
      <c r="E480" s="19" t="n">
        <v>5190</v>
      </c>
    </row>
    <row r="481" s="14" customFormat="true" ht="12" hidden="false" customHeight="true" outlineLevel="0" collapsed="false">
      <c r="A481" s="15" t="n">
        <f aca="false">1+A480</f>
        <v>479</v>
      </c>
      <c r="B481" s="16" t="s">
        <v>861</v>
      </c>
      <c r="C481" s="17" t="s">
        <v>862</v>
      </c>
      <c r="D481" s="18" t="n">
        <v>2017</v>
      </c>
      <c r="E481" s="19" t="n">
        <v>9930</v>
      </c>
    </row>
    <row r="482" s="14" customFormat="true" ht="12" hidden="false" customHeight="true" outlineLevel="0" collapsed="false">
      <c r="A482" s="15" t="n">
        <f aca="false">1+A481</f>
        <v>480</v>
      </c>
      <c r="B482" s="16" t="s">
        <v>863</v>
      </c>
      <c r="C482" s="17" t="s">
        <v>864</v>
      </c>
      <c r="D482" s="18" t="n">
        <v>2016</v>
      </c>
      <c r="E482" s="19" t="n">
        <v>4890</v>
      </c>
    </row>
    <row r="483" s="14" customFormat="true" ht="12" hidden="false" customHeight="true" outlineLevel="0" collapsed="false">
      <c r="A483" s="15" t="n">
        <f aca="false">1+A482</f>
        <v>481</v>
      </c>
      <c r="B483" s="16" t="s">
        <v>865</v>
      </c>
      <c r="C483" s="17" t="s">
        <v>866</v>
      </c>
      <c r="D483" s="18" t="n">
        <v>2008</v>
      </c>
      <c r="E483" s="19" t="n">
        <v>7640</v>
      </c>
    </row>
    <row r="484" s="14" customFormat="true" ht="12" hidden="false" customHeight="true" outlineLevel="0" collapsed="false">
      <c r="A484" s="15" t="n">
        <f aca="false">1+A483</f>
        <v>482</v>
      </c>
      <c r="B484" s="16" t="s">
        <v>867</v>
      </c>
      <c r="C484" s="17" t="s">
        <v>868</v>
      </c>
      <c r="D484" s="18" t="n">
        <v>2013</v>
      </c>
      <c r="E484" s="19" t="n">
        <v>3060</v>
      </c>
    </row>
    <row r="485" s="14" customFormat="true" ht="12" hidden="false" customHeight="true" outlineLevel="0" collapsed="false">
      <c r="A485" s="15" t="n">
        <f aca="false">1+A484</f>
        <v>483</v>
      </c>
      <c r="B485" s="16" t="s">
        <v>867</v>
      </c>
      <c r="C485" s="17" t="s">
        <v>869</v>
      </c>
      <c r="D485" s="18" t="n">
        <v>2015</v>
      </c>
      <c r="E485" s="19" t="n">
        <v>4120</v>
      </c>
    </row>
    <row r="486" s="14" customFormat="true" ht="12" hidden="false" customHeight="true" outlineLevel="0" collapsed="false">
      <c r="A486" s="15" t="n">
        <f aca="false">1+A485</f>
        <v>484</v>
      </c>
      <c r="B486" s="16" t="s">
        <v>867</v>
      </c>
      <c r="C486" s="17" t="s">
        <v>870</v>
      </c>
      <c r="D486" s="18" t="n">
        <v>2015</v>
      </c>
      <c r="E486" s="19" t="n">
        <v>5350</v>
      </c>
    </row>
    <row r="487" s="14" customFormat="true" ht="12" hidden="false" customHeight="true" outlineLevel="0" collapsed="false">
      <c r="A487" s="15" t="n">
        <f aca="false">1+A486</f>
        <v>485</v>
      </c>
      <c r="B487" s="16" t="s">
        <v>871</v>
      </c>
      <c r="C487" s="17" t="s">
        <v>872</v>
      </c>
      <c r="D487" s="18" t="n">
        <v>2012</v>
      </c>
      <c r="E487" s="19" t="n">
        <v>6870</v>
      </c>
    </row>
    <row r="488" s="14" customFormat="true" ht="12" hidden="false" customHeight="true" outlineLevel="0" collapsed="false">
      <c r="A488" s="15" t="n">
        <f aca="false">1+A487</f>
        <v>486</v>
      </c>
      <c r="B488" s="16" t="s">
        <v>867</v>
      </c>
      <c r="C488" s="17" t="s">
        <v>873</v>
      </c>
      <c r="D488" s="18" t="n">
        <v>2016</v>
      </c>
      <c r="E488" s="19" t="n">
        <v>6110</v>
      </c>
    </row>
    <row r="489" s="14" customFormat="true" ht="12" hidden="false" customHeight="true" outlineLevel="0" collapsed="false">
      <c r="A489" s="15" t="n">
        <f aca="false">1+A488</f>
        <v>487</v>
      </c>
      <c r="B489" s="16" t="s">
        <v>874</v>
      </c>
      <c r="C489" s="17" t="s">
        <v>875</v>
      </c>
      <c r="D489" s="18" t="n">
        <v>2004</v>
      </c>
      <c r="E489" s="19" t="n">
        <v>6110</v>
      </c>
    </row>
    <row r="490" s="14" customFormat="true" ht="12" hidden="false" customHeight="true" outlineLevel="0" collapsed="false">
      <c r="A490" s="15" t="n">
        <f aca="false">1+A489</f>
        <v>488</v>
      </c>
      <c r="B490" s="16" t="s">
        <v>876</v>
      </c>
      <c r="C490" s="17" t="s">
        <v>877</v>
      </c>
      <c r="D490" s="18" t="n">
        <v>2017</v>
      </c>
      <c r="E490" s="19" t="n">
        <v>6110</v>
      </c>
    </row>
    <row r="491" s="14" customFormat="true" ht="12" hidden="false" customHeight="true" outlineLevel="0" collapsed="false">
      <c r="A491" s="15" t="n">
        <f aca="false">1+A490</f>
        <v>489</v>
      </c>
      <c r="B491" s="16" t="s">
        <v>878</v>
      </c>
      <c r="C491" s="17" t="s">
        <v>879</v>
      </c>
      <c r="D491" s="18" t="n">
        <v>2004</v>
      </c>
      <c r="E491" s="19" t="n">
        <v>6570</v>
      </c>
    </row>
    <row r="492" s="14" customFormat="true" ht="12" hidden="false" customHeight="true" outlineLevel="0" collapsed="false">
      <c r="A492" s="15" t="n">
        <f aca="false">1+A491</f>
        <v>490</v>
      </c>
      <c r="B492" s="16" t="s">
        <v>878</v>
      </c>
      <c r="C492" s="17" t="s">
        <v>879</v>
      </c>
      <c r="D492" s="18" t="n">
        <v>2011</v>
      </c>
      <c r="E492" s="19" t="n">
        <v>10690</v>
      </c>
    </row>
    <row r="493" s="14" customFormat="true" ht="12" hidden="false" customHeight="true" outlineLevel="0" collapsed="false">
      <c r="A493" s="15" t="n">
        <f aca="false">1+A492</f>
        <v>491</v>
      </c>
      <c r="B493" s="16" t="s">
        <v>880</v>
      </c>
      <c r="C493" s="17" t="s">
        <v>881</v>
      </c>
      <c r="D493" s="18" t="n">
        <v>2018</v>
      </c>
      <c r="E493" s="19" t="n">
        <v>13750</v>
      </c>
    </row>
    <row r="494" s="14" customFormat="true" ht="12" hidden="false" customHeight="true" outlineLevel="0" collapsed="false">
      <c r="A494" s="15" t="n">
        <f aca="false">1+A493</f>
        <v>492</v>
      </c>
      <c r="B494" s="16" t="s">
        <v>880</v>
      </c>
      <c r="C494" s="17" t="s">
        <v>882</v>
      </c>
      <c r="D494" s="18" t="n">
        <v>2010</v>
      </c>
      <c r="E494" s="19" t="n">
        <v>7640</v>
      </c>
    </row>
    <row r="495" s="14" customFormat="true" ht="12" hidden="false" customHeight="true" outlineLevel="0" collapsed="false">
      <c r="A495" s="15" t="n">
        <f aca="false">1+A494</f>
        <v>493</v>
      </c>
      <c r="B495" s="16" t="s">
        <v>883</v>
      </c>
      <c r="C495" s="17" t="s">
        <v>884</v>
      </c>
      <c r="D495" s="18" t="n">
        <v>2011</v>
      </c>
      <c r="E495" s="19" t="n">
        <v>15280</v>
      </c>
    </row>
    <row r="496" s="14" customFormat="true" ht="12" hidden="false" customHeight="true" outlineLevel="0" collapsed="false">
      <c r="A496" s="15" t="n">
        <f aca="false">1+A495</f>
        <v>494</v>
      </c>
      <c r="B496" s="16" t="s">
        <v>883</v>
      </c>
      <c r="C496" s="17" t="s">
        <v>885</v>
      </c>
      <c r="D496" s="18" t="n">
        <v>2011</v>
      </c>
      <c r="E496" s="19" t="n">
        <v>15280</v>
      </c>
    </row>
    <row r="497" s="14" customFormat="true" ht="12" hidden="false" customHeight="true" outlineLevel="0" collapsed="false">
      <c r="A497" s="15" t="n">
        <f aca="false">1+A496</f>
        <v>495</v>
      </c>
      <c r="B497" s="16" t="s">
        <v>886</v>
      </c>
      <c r="C497" s="17" t="s">
        <v>887</v>
      </c>
      <c r="D497" s="18" t="n">
        <v>2010</v>
      </c>
      <c r="E497" s="19" t="n">
        <v>5350</v>
      </c>
    </row>
    <row r="498" s="14" customFormat="true" ht="12" hidden="false" customHeight="true" outlineLevel="0" collapsed="false">
      <c r="A498" s="15" t="n">
        <f aca="false">1+A497</f>
        <v>496</v>
      </c>
      <c r="B498" s="16" t="s">
        <v>888</v>
      </c>
      <c r="C498" s="17" t="s">
        <v>889</v>
      </c>
      <c r="D498" s="18" t="n">
        <v>2007</v>
      </c>
      <c r="E498" s="19" t="n">
        <v>2750</v>
      </c>
    </row>
    <row r="499" s="14" customFormat="true" ht="12" hidden="false" customHeight="true" outlineLevel="0" collapsed="false">
      <c r="A499" s="15" t="n">
        <f aca="false">1+A498</f>
        <v>497</v>
      </c>
      <c r="B499" s="16" t="s">
        <v>890</v>
      </c>
      <c r="C499" s="17" t="s">
        <v>891</v>
      </c>
      <c r="D499" s="18" t="n">
        <v>2005</v>
      </c>
      <c r="E499" s="19" t="n">
        <v>1680</v>
      </c>
    </row>
    <row r="500" s="14" customFormat="true" ht="12" hidden="false" customHeight="true" outlineLevel="0" collapsed="false">
      <c r="A500" s="15" t="n">
        <f aca="false">1+A499</f>
        <v>498</v>
      </c>
      <c r="B500" s="16" t="s">
        <v>892</v>
      </c>
      <c r="C500" s="17" t="s">
        <v>893</v>
      </c>
      <c r="D500" s="18" t="n">
        <v>2017</v>
      </c>
      <c r="E500" s="19" t="n">
        <v>9170</v>
      </c>
    </row>
    <row r="501" s="14" customFormat="true" ht="12" hidden="false" customHeight="true" outlineLevel="0" collapsed="false">
      <c r="A501" s="15" t="n">
        <f aca="false">1+A500</f>
        <v>499</v>
      </c>
      <c r="B501" s="16" t="s">
        <v>894</v>
      </c>
      <c r="C501" s="17" t="s">
        <v>895</v>
      </c>
      <c r="D501" s="18" t="n">
        <v>2010</v>
      </c>
      <c r="E501" s="19" t="n">
        <v>6110</v>
      </c>
    </row>
    <row r="502" s="14" customFormat="true" ht="12" hidden="false" customHeight="true" outlineLevel="0" collapsed="false">
      <c r="A502" s="15" t="n">
        <f aca="false">1+A501</f>
        <v>500</v>
      </c>
      <c r="B502" s="16" t="s">
        <v>896</v>
      </c>
      <c r="C502" s="17" t="s">
        <v>897</v>
      </c>
      <c r="D502" s="18" t="n">
        <v>2016</v>
      </c>
      <c r="E502" s="19" t="n">
        <v>4740</v>
      </c>
    </row>
    <row r="503" s="14" customFormat="true" ht="12" hidden="false" customHeight="true" outlineLevel="0" collapsed="false">
      <c r="A503" s="15" t="n">
        <f aca="false">1+A502</f>
        <v>501</v>
      </c>
      <c r="B503" s="16" t="s">
        <v>898</v>
      </c>
      <c r="C503" s="17" t="s">
        <v>899</v>
      </c>
      <c r="D503" s="18" t="n">
        <v>2008</v>
      </c>
      <c r="E503" s="19" t="n">
        <v>2600</v>
      </c>
    </row>
    <row r="504" s="14" customFormat="true" ht="12" hidden="false" customHeight="true" outlineLevel="0" collapsed="false">
      <c r="A504" s="15" t="n">
        <f aca="false">1+A503</f>
        <v>502</v>
      </c>
      <c r="B504" s="16" t="s">
        <v>898</v>
      </c>
      <c r="C504" s="17" t="s">
        <v>900</v>
      </c>
      <c r="D504" s="18" t="n">
        <v>2016</v>
      </c>
      <c r="E504" s="19" t="n">
        <v>8860</v>
      </c>
    </row>
    <row r="505" s="14" customFormat="true" ht="12" hidden="false" customHeight="true" outlineLevel="0" collapsed="false">
      <c r="A505" s="15" t="n">
        <f aca="false">1+A504</f>
        <v>503</v>
      </c>
      <c r="B505" s="16" t="s">
        <v>901</v>
      </c>
      <c r="C505" s="17" t="s">
        <v>902</v>
      </c>
      <c r="D505" s="18" t="n">
        <v>2017</v>
      </c>
      <c r="E505" s="19" t="n">
        <v>9930</v>
      </c>
    </row>
    <row r="506" s="14" customFormat="true" ht="12" hidden="false" customHeight="true" outlineLevel="0" collapsed="false">
      <c r="A506" s="15" t="n">
        <f aca="false">1+A505</f>
        <v>504</v>
      </c>
      <c r="B506" s="16" t="s">
        <v>903</v>
      </c>
      <c r="C506" s="17" t="s">
        <v>904</v>
      </c>
      <c r="D506" s="18" t="n">
        <v>2012</v>
      </c>
      <c r="E506" s="19" t="n">
        <v>5350</v>
      </c>
    </row>
    <row r="507" s="14" customFormat="true" ht="12" hidden="false" customHeight="true" outlineLevel="0" collapsed="false">
      <c r="A507" s="15" t="n">
        <f aca="false">1+A506</f>
        <v>505</v>
      </c>
      <c r="B507" s="16" t="s">
        <v>903</v>
      </c>
      <c r="C507" s="17" t="s">
        <v>905</v>
      </c>
      <c r="D507" s="18" t="n">
        <v>2014</v>
      </c>
      <c r="E507" s="19" t="n">
        <v>8400</v>
      </c>
    </row>
    <row r="508" s="14" customFormat="true" ht="12" hidden="false" customHeight="true" outlineLevel="0" collapsed="false">
      <c r="A508" s="15" t="n">
        <f aca="false">1+A507</f>
        <v>506</v>
      </c>
      <c r="B508" s="16" t="s">
        <v>906</v>
      </c>
      <c r="C508" s="17" t="s">
        <v>907</v>
      </c>
      <c r="D508" s="18" t="n">
        <v>2009</v>
      </c>
      <c r="E508" s="19" t="n">
        <v>5500</v>
      </c>
    </row>
    <row r="509" s="14" customFormat="true" ht="12" hidden="false" customHeight="true" outlineLevel="0" collapsed="false">
      <c r="A509" s="15" t="n">
        <f aca="false">1+A508</f>
        <v>507</v>
      </c>
      <c r="B509" s="16" t="s">
        <v>908</v>
      </c>
      <c r="C509" s="17" t="s">
        <v>909</v>
      </c>
      <c r="D509" s="18" t="n">
        <v>2016</v>
      </c>
      <c r="E509" s="19" t="n">
        <v>4580</v>
      </c>
    </row>
    <row r="510" s="14" customFormat="true" ht="12" hidden="false" customHeight="true" outlineLevel="0" collapsed="false">
      <c r="A510" s="15" t="n">
        <f aca="false">1+A509</f>
        <v>508</v>
      </c>
      <c r="B510" s="16" t="s">
        <v>908</v>
      </c>
      <c r="C510" s="17" t="s">
        <v>910</v>
      </c>
      <c r="D510" s="18" t="n">
        <v>2014</v>
      </c>
      <c r="E510" s="19" t="n">
        <v>7180</v>
      </c>
    </row>
    <row r="511" s="14" customFormat="true" ht="12" hidden="false" customHeight="true" outlineLevel="0" collapsed="false">
      <c r="A511" s="15" t="n">
        <f aca="false">1+A510</f>
        <v>509</v>
      </c>
      <c r="B511" s="16" t="s">
        <v>908</v>
      </c>
      <c r="C511" s="17" t="s">
        <v>911</v>
      </c>
      <c r="D511" s="18" t="n">
        <v>2015</v>
      </c>
      <c r="E511" s="19" t="n">
        <v>3820</v>
      </c>
    </row>
    <row r="512" s="14" customFormat="true" ht="12" hidden="false" customHeight="true" outlineLevel="0" collapsed="false">
      <c r="A512" s="15" t="n">
        <f aca="false">1+A511</f>
        <v>510</v>
      </c>
      <c r="B512" s="16" t="s">
        <v>912</v>
      </c>
      <c r="C512" s="17" t="s">
        <v>913</v>
      </c>
      <c r="D512" s="18" t="n">
        <v>2015</v>
      </c>
      <c r="E512" s="19" t="n">
        <v>6110</v>
      </c>
    </row>
    <row r="513" s="14" customFormat="true" ht="12" hidden="false" customHeight="true" outlineLevel="0" collapsed="false">
      <c r="A513" s="15" t="n">
        <f aca="false">1+A512</f>
        <v>511</v>
      </c>
      <c r="B513" s="16" t="s">
        <v>914</v>
      </c>
      <c r="C513" s="17" t="s">
        <v>915</v>
      </c>
      <c r="D513" s="18" t="n">
        <v>2009</v>
      </c>
      <c r="E513" s="19" t="n">
        <v>3820</v>
      </c>
    </row>
    <row r="514" s="14" customFormat="true" ht="12" hidden="false" customHeight="true" outlineLevel="0" collapsed="false">
      <c r="A514" s="15" t="n">
        <f aca="false">1+A513</f>
        <v>512</v>
      </c>
      <c r="B514" s="16" t="s">
        <v>916</v>
      </c>
      <c r="C514" s="17" t="s">
        <v>917</v>
      </c>
      <c r="D514" s="18" t="n">
        <v>2004</v>
      </c>
      <c r="E514" s="19" t="n">
        <v>2140</v>
      </c>
    </row>
    <row r="515" s="14" customFormat="true" ht="12" hidden="false" customHeight="true" outlineLevel="0" collapsed="false">
      <c r="A515" s="15" t="n">
        <f aca="false">1+A514</f>
        <v>513</v>
      </c>
      <c r="B515" s="16" t="s">
        <v>918</v>
      </c>
      <c r="C515" s="17" t="s">
        <v>919</v>
      </c>
      <c r="D515" s="18" t="n">
        <v>2015</v>
      </c>
      <c r="E515" s="19" t="n">
        <v>16960</v>
      </c>
    </row>
    <row r="516" s="14" customFormat="true" ht="12" hidden="false" customHeight="true" outlineLevel="0" collapsed="false">
      <c r="A516" s="15" t="n">
        <f aca="false">1+A515</f>
        <v>514</v>
      </c>
      <c r="B516" s="16" t="s">
        <v>920</v>
      </c>
      <c r="C516" s="17" t="s">
        <v>921</v>
      </c>
      <c r="D516" s="18" t="n">
        <v>2010</v>
      </c>
      <c r="E516" s="19" t="n">
        <v>3970</v>
      </c>
    </row>
    <row r="517" s="14" customFormat="true" ht="12" hidden="false" customHeight="true" outlineLevel="0" collapsed="false">
      <c r="A517" s="15" t="n">
        <f aca="false">1+A516</f>
        <v>515</v>
      </c>
      <c r="B517" s="16" t="s">
        <v>922</v>
      </c>
      <c r="C517" s="17" t="s">
        <v>923</v>
      </c>
      <c r="D517" s="18" t="n">
        <v>2007</v>
      </c>
      <c r="E517" s="19" t="n">
        <v>6110</v>
      </c>
    </row>
    <row r="518" s="14" customFormat="true" ht="12" hidden="false" customHeight="true" outlineLevel="0" collapsed="false">
      <c r="A518" s="15" t="n">
        <f aca="false">1+A517</f>
        <v>516</v>
      </c>
      <c r="B518" s="16"/>
      <c r="C518" s="17" t="s">
        <v>924</v>
      </c>
      <c r="D518" s="18" t="n">
        <v>2016</v>
      </c>
      <c r="E518" s="19" t="n">
        <v>6110</v>
      </c>
    </row>
    <row r="519" s="14" customFormat="true" ht="12" hidden="false" customHeight="true" outlineLevel="0" collapsed="false">
      <c r="A519" s="15" t="n">
        <f aca="false">1+A518</f>
        <v>517</v>
      </c>
      <c r="B519" s="16" t="s">
        <v>925</v>
      </c>
      <c r="C519" s="17" t="s">
        <v>926</v>
      </c>
      <c r="D519" s="18" t="n">
        <v>2008</v>
      </c>
      <c r="E519" s="19" t="n">
        <v>2290</v>
      </c>
    </row>
    <row r="520" s="14" customFormat="true" ht="12" hidden="false" customHeight="true" outlineLevel="0" collapsed="false">
      <c r="A520" s="15" t="n">
        <f aca="false">1+A519</f>
        <v>518</v>
      </c>
      <c r="B520" s="16" t="s">
        <v>927</v>
      </c>
      <c r="C520" s="17" t="s">
        <v>928</v>
      </c>
      <c r="D520" s="18" t="n">
        <v>2007</v>
      </c>
      <c r="E520" s="19" t="n">
        <v>3670</v>
      </c>
    </row>
    <row r="521" s="14" customFormat="true" ht="12" hidden="false" customHeight="true" outlineLevel="0" collapsed="false">
      <c r="A521" s="15" t="n">
        <f aca="false">1+A520</f>
        <v>519</v>
      </c>
      <c r="B521" s="16" t="s">
        <v>929</v>
      </c>
      <c r="C521" s="17" t="s">
        <v>930</v>
      </c>
      <c r="D521" s="18" t="n">
        <v>2009</v>
      </c>
      <c r="E521" s="19" t="n">
        <v>3360</v>
      </c>
    </row>
    <row r="522" s="14" customFormat="true" ht="12" hidden="false" customHeight="true" outlineLevel="0" collapsed="false">
      <c r="A522" s="15" t="n">
        <f aca="false">1+A521</f>
        <v>520</v>
      </c>
      <c r="B522" s="16" t="s">
        <v>931</v>
      </c>
      <c r="C522" s="17" t="s">
        <v>932</v>
      </c>
      <c r="D522" s="18" t="n">
        <v>2006</v>
      </c>
      <c r="E522" s="19" t="n">
        <v>1830</v>
      </c>
    </row>
    <row r="523" s="14" customFormat="true" ht="12" hidden="false" customHeight="true" outlineLevel="0" collapsed="false">
      <c r="A523" s="15" t="n">
        <f aca="false">1+A522</f>
        <v>521</v>
      </c>
      <c r="B523" s="16" t="s">
        <v>925</v>
      </c>
      <c r="C523" s="17" t="s">
        <v>933</v>
      </c>
      <c r="D523" s="18" t="n">
        <v>2009</v>
      </c>
      <c r="E523" s="19" t="n">
        <v>3060</v>
      </c>
    </row>
    <row r="524" s="14" customFormat="true" ht="12" hidden="false" customHeight="true" outlineLevel="0" collapsed="false">
      <c r="A524" s="15" t="n">
        <f aca="false">1+A523</f>
        <v>522</v>
      </c>
      <c r="B524" s="16" t="s">
        <v>934</v>
      </c>
      <c r="C524" s="17" t="s">
        <v>935</v>
      </c>
      <c r="D524" s="18" t="n">
        <v>2014</v>
      </c>
      <c r="E524" s="19" t="n">
        <v>6110</v>
      </c>
    </row>
    <row r="525" s="14" customFormat="true" ht="12" hidden="false" customHeight="true" outlineLevel="0" collapsed="false">
      <c r="A525" s="15" t="n">
        <f aca="false">1+A524</f>
        <v>523</v>
      </c>
      <c r="B525" s="16" t="s">
        <v>936</v>
      </c>
      <c r="C525" s="17" t="s">
        <v>937</v>
      </c>
      <c r="D525" s="18" t="n">
        <v>2016</v>
      </c>
      <c r="E525" s="19" t="n">
        <v>9170</v>
      </c>
    </row>
    <row r="526" s="14" customFormat="true" ht="12" hidden="false" customHeight="true" outlineLevel="0" collapsed="false">
      <c r="A526" s="15" t="n">
        <f aca="false">1+A525</f>
        <v>524</v>
      </c>
      <c r="B526" s="16" t="s">
        <v>938</v>
      </c>
      <c r="C526" s="17" t="s">
        <v>939</v>
      </c>
      <c r="D526" s="18" t="n">
        <v>2004</v>
      </c>
      <c r="E526" s="19" t="n">
        <v>2290</v>
      </c>
    </row>
    <row r="527" s="14" customFormat="true" ht="12" hidden="false" customHeight="true" outlineLevel="0" collapsed="false">
      <c r="A527" s="15" t="n">
        <f aca="false">1+A526</f>
        <v>525</v>
      </c>
      <c r="B527" s="16" t="s">
        <v>940</v>
      </c>
      <c r="C527" s="17" t="s">
        <v>941</v>
      </c>
      <c r="D527" s="18" t="n">
        <v>2015</v>
      </c>
      <c r="E527" s="19" t="n">
        <v>12220</v>
      </c>
    </row>
    <row r="528" s="14" customFormat="true" ht="12" hidden="false" customHeight="true" outlineLevel="0" collapsed="false">
      <c r="A528" s="15" t="n">
        <f aca="false">1+A527</f>
        <v>526</v>
      </c>
      <c r="B528" s="16" t="s">
        <v>942</v>
      </c>
      <c r="C528" s="17" t="s">
        <v>943</v>
      </c>
      <c r="D528" s="18" t="n">
        <v>2005</v>
      </c>
      <c r="E528" s="19" t="n">
        <v>3060</v>
      </c>
    </row>
    <row r="529" s="14" customFormat="true" ht="12" hidden="false" customHeight="true" outlineLevel="0" collapsed="false">
      <c r="A529" s="15" t="n">
        <f aca="false">1+A528</f>
        <v>527</v>
      </c>
      <c r="B529" s="16" t="s">
        <v>944</v>
      </c>
      <c r="C529" s="17" t="s">
        <v>945</v>
      </c>
      <c r="D529" s="18" t="n">
        <v>2015</v>
      </c>
      <c r="E529" s="19" t="n">
        <v>5500</v>
      </c>
    </row>
    <row r="530" s="14" customFormat="true" ht="12" hidden="false" customHeight="true" outlineLevel="0" collapsed="false">
      <c r="A530" s="15" t="n">
        <f aca="false">1+A529</f>
        <v>528</v>
      </c>
      <c r="B530" s="16" t="s">
        <v>946</v>
      </c>
      <c r="C530" s="17" t="s">
        <v>947</v>
      </c>
      <c r="D530" s="18" t="n">
        <v>2012</v>
      </c>
      <c r="E530" s="19" t="n">
        <v>6870</v>
      </c>
    </row>
    <row r="531" s="14" customFormat="true" ht="12" hidden="false" customHeight="true" outlineLevel="0" collapsed="false">
      <c r="A531" s="15" t="n">
        <f aca="false">1+A530</f>
        <v>529</v>
      </c>
      <c r="B531" s="16" t="s">
        <v>948</v>
      </c>
      <c r="C531" s="17" t="s">
        <v>949</v>
      </c>
      <c r="D531" s="18" t="n">
        <v>2002</v>
      </c>
      <c r="E531" s="19" t="n">
        <v>3060</v>
      </c>
    </row>
    <row r="532" s="14" customFormat="true" ht="12" hidden="false" customHeight="true" outlineLevel="0" collapsed="false">
      <c r="A532" s="15" t="n">
        <f aca="false">1+A531</f>
        <v>530</v>
      </c>
      <c r="B532" s="16" t="s">
        <v>950</v>
      </c>
      <c r="C532" s="17" t="s">
        <v>951</v>
      </c>
      <c r="D532" s="18" t="n">
        <v>2011</v>
      </c>
      <c r="E532" s="19" t="n">
        <v>4580</v>
      </c>
    </row>
    <row r="533" s="14" customFormat="true" ht="12" hidden="false" customHeight="true" outlineLevel="0" collapsed="false">
      <c r="A533" s="15" t="n">
        <f aca="false">1+A532</f>
        <v>531</v>
      </c>
      <c r="B533" s="16" t="s">
        <v>952</v>
      </c>
      <c r="C533" s="17" t="s">
        <v>953</v>
      </c>
      <c r="D533" s="18" t="n">
        <v>2007</v>
      </c>
      <c r="E533" s="19" t="n">
        <v>6110</v>
      </c>
    </row>
    <row r="534" s="14" customFormat="true" ht="12" hidden="false" customHeight="true" outlineLevel="0" collapsed="false">
      <c r="A534" s="15" t="n">
        <f aca="false">1+A533</f>
        <v>532</v>
      </c>
      <c r="B534" s="16" t="s">
        <v>954</v>
      </c>
      <c r="C534" s="17" t="s">
        <v>955</v>
      </c>
      <c r="D534" s="18" t="n">
        <v>2014</v>
      </c>
      <c r="E534" s="19" t="n">
        <v>6870</v>
      </c>
    </row>
    <row r="535" s="14" customFormat="true" ht="12" hidden="false" customHeight="true" outlineLevel="0" collapsed="false">
      <c r="A535" s="15" t="n">
        <f aca="false">1+A534</f>
        <v>533</v>
      </c>
      <c r="B535" s="16" t="s">
        <v>956</v>
      </c>
      <c r="C535" s="17" t="s">
        <v>957</v>
      </c>
      <c r="D535" s="18" t="n">
        <v>2015</v>
      </c>
      <c r="E535" s="19" t="n">
        <v>6110</v>
      </c>
    </row>
    <row r="536" s="14" customFormat="true" ht="12" hidden="false" customHeight="true" outlineLevel="0" collapsed="false">
      <c r="A536" s="15" t="n">
        <f aca="false">1+A535</f>
        <v>534</v>
      </c>
      <c r="B536" s="16" t="s">
        <v>958</v>
      </c>
      <c r="C536" s="17" t="s">
        <v>959</v>
      </c>
      <c r="D536" s="18" t="n">
        <v>2015</v>
      </c>
      <c r="E536" s="19" t="n">
        <v>5350</v>
      </c>
    </row>
    <row r="537" s="14" customFormat="true" ht="12" hidden="false" customHeight="true" outlineLevel="0" collapsed="false">
      <c r="A537" s="15" t="n">
        <f aca="false">1+A536</f>
        <v>535</v>
      </c>
      <c r="B537" s="16" t="s">
        <v>960</v>
      </c>
      <c r="C537" s="17" t="s">
        <v>961</v>
      </c>
      <c r="D537" s="18" t="n">
        <v>2015</v>
      </c>
      <c r="E537" s="19" t="n">
        <v>15280</v>
      </c>
    </row>
    <row r="538" s="14" customFormat="true" ht="12" hidden="false" customHeight="true" outlineLevel="0" collapsed="false">
      <c r="A538" s="15" t="n">
        <f aca="false">1+A537</f>
        <v>536</v>
      </c>
      <c r="B538" s="16" t="s">
        <v>960</v>
      </c>
      <c r="C538" s="17" t="s">
        <v>962</v>
      </c>
      <c r="D538" s="18" t="n">
        <v>2012</v>
      </c>
      <c r="E538" s="19" t="n">
        <v>22910</v>
      </c>
    </row>
    <row r="539" s="14" customFormat="true" ht="12" hidden="false" customHeight="true" outlineLevel="0" collapsed="false">
      <c r="A539" s="15" t="n">
        <f aca="false">1+A538</f>
        <v>537</v>
      </c>
      <c r="B539" s="16" t="s">
        <v>963</v>
      </c>
      <c r="C539" s="17" t="s">
        <v>964</v>
      </c>
      <c r="D539" s="18" t="n">
        <v>2008</v>
      </c>
      <c r="E539" s="19" t="n">
        <v>3970</v>
      </c>
    </row>
    <row r="540" s="14" customFormat="true" ht="12" hidden="false" customHeight="true" outlineLevel="0" collapsed="false">
      <c r="A540" s="15" t="n">
        <f aca="false">1+A539</f>
        <v>538</v>
      </c>
      <c r="B540" s="16" t="s">
        <v>963</v>
      </c>
      <c r="C540" s="17" t="s">
        <v>965</v>
      </c>
      <c r="D540" s="18" t="n">
        <v>2010</v>
      </c>
      <c r="E540" s="19" t="n">
        <v>2900</v>
      </c>
    </row>
    <row r="541" s="14" customFormat="true" ht="12" hidden="false" customHeight="true" outlineLevel="0" collapsed="false">
      <c r="A541" s="15" t="n">
        <f aca="false">1+A540</f>
        <v>539</v>
      </c>
      <c r="B541" s="16" t="s">
        <v>966</v>
      </c>
      <c r="C541" s="17" t="s">
        <v>967</v>
      </c>
      <c r="D541" s="18" t="n">
        <v>2016</v>
      </c>
      <c r="E541" s="19" t="n">
        <v>4890</v>
      </c>
    </row>
    <row r="542" s="14" customFormat="true" ht="12" hidden="false" customHeight="true" outlineLevel="0" collapsed="false">
      <c r="A542" s="15" t="n">
        <f aca="false">1+A541</f>
        <v>540</v>
      </c>
      <c r="B542" s="16" t="s">
        <v>968</v>
      </c>
      <c r="C542" s="17" t="s">
        <v>969</v>
      </c>
      <c r="D542" s="18" t="n">
        <v>2016</v>
      </c>
      <c r="E542" s="19" t="n">
        <v>4280</v>
      </c>
    </row>
    <row r="543" s="14" customFormat="true" ht="12" hidden="false" customHeight="true" outlineLevel="0" collapsed="false">
      <c r="A543" s="15" t="n">
        <f aca="false">1+A542</f>
        <v>541</v>
      </c>
      <c r="B543" s="16" t="s">
        <v>970</v>
      </c>
      <c r="C543" s="17" t="s">
        <v>971</v>
      </c>
      <c r="D543" s="18" t="n">
        <v>2016</v>
      </c>
      <c r="E543" s="19" t="n">
        <v>2900</v>
      </c>
    </row>
    <row r="544" s="14" customFormat="true" ht="12" hidden="false" customHeight="true" outlineLevel="0" collapsed="false">
      <c r="A544" s="15" t="n">
        <f aca="false">1+A543</f>
        <v>542</v>
      </c>
      <c r="B544" s="16" t="s">
        <v>972</v>
      </c>
      <c r="C544" s="17" t="s">
        <v>973</v>
      </c>
      <c r="D544" s="18" t="n">
        <v>2014</v>
      </c>
      <c r="E544" s="19" t="n">
        <v>3060</v>
      </c>
    </row>
    <row r="545" s="14" customFormat="true" ht="12" hidden="false" customHeight="true" outlineLevel="0" collapsed="false">
      <c r="A545" s="15" t="n">
        <f aca="false">1+A544</f>
        <v>543</v>
      </c>
      <c r="B545" s="16" t="s">
        <v>974</v>
      </c>
      <c r="C545" s="17" t="s">
        <v>975</v>
      </c>
      <c r="D545" s="18" t="n">
        <v>2005</v>
      </c>
      <c r="E545" s="19" t="n">
        <v>7640</v>
      </c>
    </row>
    <row r="546" s="14" customFormat="true" ht="12" hidden="false" customHeight="true" outlineLevel="0" collapsed="false">
      <c r="A546" s="15" t="n">
        <f aca="false">1+A545</f>
        <v>544</v>
      </c>
      <c r="B546" s="16" t="s">
        <v>976</v>
      </c>
      <c r="C546" s="17" t="s">
        <v>977</v>
      </c>
      <c r="D546" s="18" t="n">
        <v>2010</v>
      </c>
      <c r="E546" s="19" t="n">
        <v>3360</v>
      </c>
    </row>
    <row r="547" s="14" customFormat="true" ht="12" hidden="false" customHeight="true" outlineLevel="0" collapsed="false">
      <c r="A547" s="15" t="n">
        <f aca="false">1+A546</f>
        <v>545</v>
      </c>
      <c r="B547" s="16" t="s">
        <v>976</v>
      </c>
      <c r="C547" s="17" t="s">
        <v>978</v>
      </c>
      <c r="D547" s="18" t="n">
        <v>2011</v>
      </c>
      <c r="E547" s="19" t="n">
        <v>4580</v>
      </c>
    </row>
    <row r="548" s="14" customFormat="true" ht="12" hidden="false" customHeight="true" outlineLevel="0" collapsed="false">
      <c r="A548" s="15" t="n">
        <f aca="false">1+A547</f>
        <v>546</v>
      </c>
      <c r="B548" s="16" t="s">
        <v>979</v>
      </c>
      <c r="C548" s="17" t="s">
        <v>980</v>
      </c>
      <c r="D548" s="18" t="n">
        <v>2008</v>
      </c>
      <c r="E548" s="19" t="n">
        <v>3060</v>
      </c>
    </row>
    <row r="549" s="14" customFormat="true" ht="12" hidden="false" customHeight="true" outlineLevel="0" collapsed="false">
      <c r="A549" s="15" t="n">
        <f aca="false">1+A548</f>
        <v>547</v>
      </c>
      <c r="B549" s="16" t="s">
        <v>979</v>
      </c>
      <c r="C549" s="17" t="s">
        <v>981</v>
      </c>
      <c r="D549" s="18" t="n">
        <v>2010</v>
      </c>
      <c r="E549" s="19" t="n">
        <v>2440</v>
      </c>
    </row>
    <row r="550" s="14" customFormat="true" ht="12" hidden="false" customHeight="true" outlineLevel="0" collapsed="false">
      <c r="A550" s="15" t="n">
        <f aca="false">1+A549</f>
        <v>548</v>
      </c>
      <c r="B550" s="16" t="s">
        <v>979</v>
      </c>
      <c r="C550" s="17" t="s">
        <v>982</v>
      </c>
      <c r="D550" s="18" t="n">
        <v>2010</v>
      </c>
      <c r="E550" s="19" t="n">
        <v>2290</v>
      </c>
    </row>
    <row r="551" s="14" customFormat="true" ht="12" hidden="false" customHeight="true" outlineLevel="0" collapsed="false">
      <c r="A551" s="15" t="n">
        <f aca="false">1+A550</f>
        <v>549</v>
      </c>
      <c r="B551" s="16" t="s">
        <v>979</v>
      </c>
      <c r="C551" s="17" t="s">
        <v>983</v>
      </c>
      <c r="D551" s="18" t="n">
        <v>2010</v>
      </c>
      <c r="E551" s="19" t="n">
        <v>3060</v>
      </c>
    </row>
    <row r="552" s="14" customFormat="true" ht="12" hidden="false" customHeight="true" outlineLevel="0" collapsed="false">
      <c r="A552" s="15" t="n">
        <f aca="false">1+A551</f>
        <v>550</v>
      </c>
      <c r="B552" s="16" t="s">
        <v>984</v>
      </c>
      <c r="C552" s="17" t="s">
        <v>985</v>
      </c>
      <c r="D552" s="18" t="n">
        <v>2014</v>
      </c>
      <c r="E552" s="19" t="n">
        <v>4580</v>
      </c>
    </row>
    <row r="553" s="14" customFormat="true" ht="12" hidden="false" customHeight="true" outlineLevel="0" collapsed="false">
      <c r="A553" s="15" t="n">
        <f aca="false">1+A552</f>
        <v>551</v>
      </c>
      <c r="B553" s="16" t="s">
        <v>986</v>
      </c>
      <c r="C553" s="17" t="s">
        <v>987</v>
      </c>
      <c r="D553" s="18" t="n">
        <v>2015</v>
      </c>
      <c r="E553" s="19" t="n">
        <v>9170</v>
      </c>
    </row>
    <row r="554" s="14" customFormat="true" ht="12" hidden="false" customHeight="true" outlineLevel="0" collapsed="false">
      <c r="A554" s="15" t="n">
        <f aca="false">1+A553</f>
        <v>552</v>
      </c>
      <c r="B554" s="16" t="s">
        <v>988</v>
      </c>
      <c r="C554" s="17" t="s">
        <v>989</v>
      </c>
      <c r="D554" s="18" t="n">
        <v>2009</v>
      </c>
      <c r="E554" s="19" t="n">
        <v>3670</v>
      </c>
    </row>
    <row r="555" s="14" customFormat="true" ht="12" hidden="false" customHeight="true" outlineLevel="0" collapsed="false">
      <c r="A555" s="15" t="n">
        <f aca="false">1+A554</f>
        <v>553</v>
      </c>
      <c r="B555" s="16" t="s">
        <v>990</v>
      </c>
      <c r="C555" s="17" t="s">
        <v>991</v>
      </c>
      <c r="D555" s="18" t="n">
        <v>2003</v>
      </c>
      <c r="E555" s="19" t="n">
        <v>6720</v>
      </c>
    </row>
    <row r="556" s="14" customFormat="true" ht="12" hidden="false" customHeight="true" outlineLevel="0" collapsed="false">
      <c r="A556" s="15" t="n">
        <f aca="false">1+A555</f>
        <v>554</v>
      </c>
      <c r="B556" s="16" t="s">
        <v>992</v>
      </c>
      <c r="C556" s="17" t="s">
        <v>993</v>
      </c>
      <c r="D556" s="18" t="n">
        <v>2009</v>
      </c>
      <c r="E556" s="19" t="n">
        <v>3970</v>
      </c>
    </row>
    <row r="557" s="14" customFormat="true" ht="12" hidden="false" customHeight="true" outlineLevel="0" collapsed="false">
      <c r="A557" s="15" t="n">
        <f aca="false">1+A556</f>
        <v>555</v>
      </c>
      <c r="B557" s="16" t="s">
        <v>994</v>
      </c>
      <c r="C557" s="17" t="s">
        <v>995</v>
      </c>
      <c r="D557" s="18" t="n">
        <v>2017</v>
      </c>
      <c r="E557" s="19" t="n">
        <v>5350</v>
      </c>
    </row>
    <row r="558" s="14" customFormat="true" ht="12" hidden="false" customHeight="true" outlineLevel="0" collapsed="false">
      <c r="A558" s="15" t="n">
        <f aca="false">1+A557</f>
        <v>556</v>
      </c>
      <c r="B558" s="16" t="s">
        <v>996</v>
      </c>
      <c r="C558" s="17" t="s">
        <v>997</v>
      </c>
      <c r="D558" s="18" t="n">
        <v>2017</v>
      </c>
      <c r="E558" s="19" t="n">
        <v>7640</v>
      </c>
    </row>
    <row r="559" s="14" customFormat="true" ht="12" hidden="false" customHeight="true" outlineLevel="0" collapsed="false">
      <c r="A559" s="15" t="n">
        <f aca="false">1+A558</f>
        <v>557</v>
      </c>
      <c r="B559" s="16" t="s">
        <v>998</v>
      </c>
      <c r="C559" s="17" t="s">
        <v>999</v>
      </c>
      <c r="D559" s="18" t="n">
        <v>2009</v>
      </c>
      <c r="E559" s="19" t="n">
        <v>4580</v>
      </c>
    </row>
    <row r="560" s="14" customFormat="true" ht="12" hidden="false" customHeight="true" outlineLevel="0" collapsed="false">
      <c r="A560" s="15" t="n">
        <f aca="false">1+A559</f>
        <v>558</v>
      </c>
      <c r="B560" s="16" t="s">
        <v>1000</v>
      </c>
      <c r="C560" s="17" t="s">
        <v>1001</v>
      </c>
      <c r="D560" s="18" t="n">
        <v>2010</v>
      </c>
      <c r="E560" s="19" t="n">
        <v>7640</v>
      </c>
    </row>
    <row r="561" s="14" customFormat="true" ht="12" hidden="false" customHeight="true" outlineLevel="0" collapsed="false">
      <c r="A561" s="15" t="n">
        <f aca="false">1+A560</f>
        <v>559</v>
      </c>
      <c r="B561" s="16" t="s">
        <v>1002</v>
      </c>
      <c r="C561" s="17" t="s">
        <v>1003</v>
      </c>
      <c r="D561" s="18" t="n">
        <v>2014</v>
      </c>
      <c r="E561" s="19" t="n">
        <v>5810</v>
      </c>
    </row>
    <row r="562" s="14" customFormat="true" ht="12" hidden="false" customHeight="true" outlineLevel="0" collapsed="false">
      <c r="A562" s="15" t="n">
        <f aca="false">1+A561</f>
        <v>560</v>
      </c>
      <c r="B562" s="16" t="s">
        <v>1004</v>
      </c>
      <c r="C562" s="17" t="s">
        <v>1005</v>
      </c>
      <c r="D562" s="18" t="n">
        <v>2016</v>
      </c>
      <c r="E562" s="19" t="n">
        <v>8400</v>
      </c>
    </row>
    <row r="563" s="14" customFormat="true" ht="12" hidden="false" customHeight="true" outlineLevel="0" collapsed="false">
      <c r="A563" s="15" t="n">
        <f aca="false">1+A562</f>
        <v>561</v>
      </c>
      <c r="B563" s="16" t="s">
        <v>1006</v>
      </c>
      <c r="C563" s="17" t="s">
        <v>1007</v>
      </c>
      <c r="D563" s="18" t="n">
        <v>2017</v>
      </c>
      <c r="E563" s="19" t="n">
        <v>8860</v>
      </c>
    </row>
    <row r="564" s="14" customFormat="true" ht="12" hidden="false" customHeight="true" outlineLevel="0" collapsed="false">
      <c r="A564" s="15" t="n">
        <f aca="false">1+A563</f>
        <v>562</v>
      </c>
      <c r="B564" s="16" t="s">
        <v>1008</v>
      </c>
      <c r="C564" s="17" t="s">
        <v>1009</v>
      </c>
      <c r="D564" s="18" t="n">
        <v>2015</v>
      </c>
      <c r="E564" s="19" t="n">
        <v>8400</v>
      </c>
    </row>
    <row r="565" s="14" customFormat="true" ht="12" hidden="false" customHeight="true" outlineLevel="0" collapsed="false">
      <c r="A565" s="15" t="n">
        <f aca="false">1+A564</f>
        <v>563</v>
      </c>
      <c r="B565" s="16" t="s">
        <v>1010</v>
      </c>
      <c r="C565" s="17" t="s">
        <v>1011</v>
      </c>
      <c r="D565" s="18" t="n">
        <v>2009</v>
      </c>
      <c r="E565" s="19" t="n">
        <v>3820</v>
      </c>
    </row>
    <row r="566" s="14" customFormat="true" ht="12" hidden="false" customHeight="true" outlineLevel="0" collapsed="false">
      <c r="A566" s="15" t="n">
        <f aca="false">1+A565</f>
        <v>564</v>
      </c>
      <c r="B566" s="16" t="s">
        <v>1012</v>
      </c>
      <c r="C566" s="17" t="s">
        <v>1013</v>
      </c>
      <c r="D566" s="18" t="n">
        <v>2009</v>
      </c>
      <c r="E566" s="19" t="n">
        <v>4580</v>
      </c>
    </row>
    <row r="567" s="14" customFormat="true" ht="12" hidden="false" customHeight="true" outlineLevel="0" collapsed="false">
      <c r="A567" s="15" t="n">
        <f aca="false">1+A566</f>
        <v>565</v>
      </c>
      <c r="B567" s="16" t="s">
        <v>1014</v>
      </c>
      <c r="C567" s="17" t="s">
        <v>1015</v>
      </c>
      <c r="D567" s="18" t="n">
        <v>2008</v>
      </c>
      <c r="E567" s="19" t="n">
        <v>3360</v>
      </c>
    </row>
    <row r="568" s="14" customFormat="true" ht="12" hidden="false" customHeight="true" outlineLevel="0" collapsed="false">
      <c r="A568" s="15" t="n">
        <f aca="false">1+A567</f>
        <v>566</v>
      </c>
      <c r="B568" s="16" t="s">
        <v>1016</v>
      </c>
      <c r="C568" s="17" t="s">
        <v>1017</v>
      </c>
      <c r="D568" s="18" t="n">
        <v>2012</v>
      </c>
      <c r="E568" s="19" t="n">
        <v>2750</v>
      </c>
    </row>
    <row r="569" s="14" customFormat="true" ht="12" hidden="false" customHeight="true" outlineLevel="0" collapsed="false">
      <c r="A569" s="15" t="n">
        <f aca="false">1+A568</f>
        <v>567</v>
      </c>
      <c r="B569" s="16" t="s">
        <v>1016</v>
      </c>
      <c r="C569" s="17" t="s">
        <v>1018</v>
      </c>
      <c r="D569" s="18" t="n">
        <v>2012</v>
      </c>
      <c r="E569" s="19" t="n">
        <v>2750</v>
      </c>
    </row>
    <row r="570" s="14" customFormat="true" ht="12" hidden="false" customHeight="true" outlineLevel="0" collapsed="false">
      <c r="A570" s="15" t="n">
        <f aca="false">1+A569</f>
        <v>568</v>
      </c>
      <c r="B570" s="16" t="s">
        <v>1019</v>
      </c>
      <c r="C570" s="17" t="s">
        <v>1020</v>
      </c>
      <c r="D570" s="18" t="n">
        <v>2004</v>
      </c>
      <c r="E570" s="19" t="n">
        <v>4740</v>
      </c>
    </row>
    <row r="571" s="14" customFormat="true" ht="12" hidden="false" customHeight="true" outlineLevel="0" collapsed="false">
      <c r="A571" s="15" t="n">
        <f aca="false">1+A570</f>
        <v>569</v>
      </c>
      <c r="B571" s="16" t="s">
        <v>1021</v>
      </c>
      <c r="C571" s="17" t="s">
        <v>1022</v>
      </c>
      <c r="D571" s="18" t="n">
        <v>2010</v>
      </c>
      <c r="E571" s="19" t="n">
        <v>7640</v>
      </c>
    </row>
    <row r="572" s="14" customFormat="true" ht="12" hidden="false" customHeight="true" outlineLevel="0" collapsed="false">
      <c r="A572" s="15" t="n">
        <f aca="false">1+A571</f>
        <v>570</v>
      </c>
      <c r="B572" s="16" t="s">
        <v>1023</v>
      </c>
      <c r="C572" s="17" t="s">
        <v>1024</v>
      </c>
      <c r="D572" s="18" t="n">
        <v>2008</v>
      </c>
      <c r="E572" s="19" t="n">
        <v>6110</v>
      </c>
    </row>
    <row r="573" s="14" customFormat="true" ht="12" hidden="false" customHeight="true" outlineLevel="0" collapsed="false">
      <c r="A573" s="15" t="n">
        <f aca="false">1+A572</f>
        <v>571</v>
      </c>
      <c r="B573" s="16" t="s">
        <v>1025</v>
      </c>
      <c r="C573" s="17" t="s">
        <v>1026</v>
      </c>
      <c r="D573" s="18" t="n">
        <v>2002</v>
      </c>
      <c r="E573" s="19" t="n">
        <v>6110</v>
      </c>
    </row>
    <row r="574" s="14" customFormat="true" ht="12" hidden="false" customHeight="true" outlineLevel="0" collapsed="false">
      <c r="A574" s="15" t="n">
        <f aca="false">1+A573</f>
        <v>572</v>
      </c>
      <c r="B574" s="16" t="s">
        <v>1027</v>
      </c>
      <c r="C574" s="17" t="s">
        <v>1028</v>
      </c>
      <c r="D574" s="18" t="n">
        <v>2011</v>
      </c>
      <c r="E574" s="19" t="n">
        <v>6110</v>
      </c>
    </row>
    <row r="575" s="14" customFormat="true" ht="12" hidden="false" customHeight="true" outlineLevel="0" collapsed="false">
      <c r="A575" s="15" t="n">
        <f aca="false">1+A574</f>
        <v>573</v>
      </c>
      <c r="B575" s="16" t="s">
        <v>1029</v>
      </c>
      <c r="C575" s="17" t="s">
        <v>1030</v>
      </c>
      <c r="D575" s="18" t="n">
        <v>2010</v>
      </c>
      <c r="E575" s="19" t="n">
        <v>4580</v>
      </c>
    </row>
    <row r="576" s="14" customFormat="true" ht="12" hidden="false" customHeight="true" outlineLevel="0" collapsed="false">
      <c r="A576" s="15" t="n">
        <f aca="false">1+A575</f>
        <v>574</v>
      </c>
      <c r="B576" s="16" t="s">
        <v>1031</v>
      </c>
      <c r="C576" s="17" t="s">
        <v>1032</v>
      </c>
      <c r="D576" s="18" t="n">
        <v>2010</v>
      </c>
      <c r="E576" s="19" t="n">
        <v>5810</v>
      </c>
    </row>
    <row r="577" s="14" customFormat="true" ht="12" hidden="false" customHeight="true" outlineLevel="0" collapsed="false">
      <c r="A577" s="15" t="n">
        <f aca="false">1+A576</f>
        <v>575</v>
      </c>
      <c r="B577" s="16" t="s">
        <v>1033</v>
      </c>
      <c r="C577" s="17" t="s">
        <v>1034</v>
      </c>
      <c r="D577" s="18" t="n">
        <v>2010</v>
      </c>
      <c r="E577" s="19" t="n">
        <v>6870</v>
      </c>
    </row>
    <row r="578" s="14" customFormat="true" ht="12" hidden="false" customHeight="true" outlineLevel="0" collapsed="false">
      <c r="A578" s="15" t="n">
        <f aca="false">1+A577</f>
        <v>576</v>
      </c>
      <c r="B578" s="16" t="s">
        <v>1035</v>
      </c>
      <c r="C578" s="17" t="s">
        <v>1036</v>
      </c>
      <c r="D578" s="18" t="n">
        <v>2008</v>
      </c>
      <c r="E578" s="19" t="n">
        <v>1990</v>
      </c>
    </row>
    <row r="579" s="14" customFormat="true" ht="12" hidden="false" customHeight="true" outlineLevel="0" collapsed="false">
      <c r="A579" s="15" t="n">
        <f aca="false">1+A578</f>
        <v>577</v>
      </c>
      <c r="B579" s="16" t="s">
        <v>1037</v>
      </c>
      <c r="C579" s="17" t="s">
        <v>1038</v>
      </c>
      <c r="D579" s="18" t="n">
        <v>2008</v>
      </c>
      <c r="E579" s="19" t="n">
        <v>6110</v>
      </c>
    </row>
    <row r="580" s="14" customFormat="true" ht="12" hidden="false" customHeight="true" outlineLevel="0" collapsed="false">
      <c r="A580" s="15" t="n">
        <f aca="false">1+A579</f>
        <v>578</v>
      </c>
      <c r="B580" s="16" t="s">
        <v>1039</v>
      </c>
      <c r="C580" s="17" t="s">
        <v>1040</v>
      </c>
      <c r="D580" s="18" t="n">
        <v>2012</v>
      </c>
      <c r="E580" s="19" t="n">
        <v>10690</v>
      </c>
    </row>
    <row r="581" s="14" customFormat="true" ht="12" hidden="false" customHeight="true" outlineLevel="0" collapsed="false">
      <c r="A581" s="15" t="n">
        <f aca="false">1+A580</f>
        <v>579</v>
      </c>
      <c r="B581" s="16" t="s">
        <v>1041</v>
      </c>
      <c r="C581" s="17" t="s">
        <v>1042</v>
      </c>
      <c r="D581" s="18" t="n">
        <v>2016</v>
      </c>
      <c r="E581" s="19" t="n">
        <v>24900</v>
      </c>
    </row>
    <row r="582" s="14" customFormat="true" ht="12" hidden="false" customHeight="true" outlineLevel="0" collapsed="false">
      <c r="A582" s="15" t="n">
        <f aca="false">1+A581</f>
        <v>580</v>
      </c>
      <c r="B582" s="16" t="s">
        <v>1041</v>
      </c>
      <c r="C582" s="17" t="s">
        <v>1042</v>
      </c>
      <c r="D582" s="18" t="n">
        <v>2016</v>
      </c>
      <c r="E582" s="19" t="n">
        <v>29030</v>
      </c>
    </row>
    <row r="583" s="14" customFormat="true" ht="12" hidden="false" customHeight="true" outlineLevel="0" collapsed="false">
      <c r="A583" s="15" t="n">
        <f aca="false">1+A582</f>
        <v>581</v>
      </c>
      <c r="B583" s="16" t="s">
        <v>1043</v>
      </c>
      <c r="C583" s="17" t="s">
        <v>1044</v>
      </c>
      <c r="D583" s="18" t="n">
        <v>2006</v>
      </c>
      <c r="E583" s="19" t="n">
        <v>1680</v>
      </c>
    </row>
    <row r="584" s="14" customFormat="true" ht="12" hidden="false" customHeight="true" outlineLevel="0" collapsed="false">
      <c r="A584" s="15" t="n">
        <f aca="false">1+A583</f>
        <v>582</v>
      </c>
      <c r="B584" s="16" t="s">
        <v>1045</v>
      </c>
      <c r="C584" s="17" t="s">
        <v>1046</v>
      </c>
      <c r="D584" s="18" t="n">
        <v>2005</v>
      </c>
      <c r="E584" s="19" t="n">
        <v>3820</v>
      </c>
    </row>
    <row r="585" s="14" customFormat="true" ht="12" hidden="false" customHeight="true" outlineLevel="0" collapsed="false">
      <c r="A585" s="15" t="n">
        <f aca="false">1+A584</f>
        <v>583</v>
      </c>
      <c r="B585" s="16" t="s">
        <v>1047</v>
      </c>
      <c r="C585" s="17" t="s">
        <v>1048</v>
      </c>
      <c r="D585" s="18" t="n">
        <v>2008</v>
      </c>
      <c r="E585" s="19" t="n">
        <v>2440</v>
      </c>
    </row>
    <row r="586" s="14" customFormat="true" ht="12" hidden="false" customHeight="true" outlineLevel="0" collapsed="false">
      <c r="A586" s="15" t="n">
        <f aca="false">1+A585</f>
        <v>584</v>
      </c>
      <c r="B586" s="16" t="s">
        <v>1049</v>
      </c>
      <c r="C586" s="17" t="s">
        <v>1050</v>
      </c>
      <c r="D586" s="18" t="n">
        <v>2010</v>
      </c>
      <c r="E586" s="19" t="n">
        <v>2440</v>
      </c>
    </row>
    <row r="587" s="14" customFormat="true" ht="12" hidden="false" customHeight="true" outlineLevel="0" collapsed="false">
      <c r="A587" s="15" t="n">
        <f aca="false">1+A586</f>
        <v>585</v>
      </c>
      <c r="B587" s="16" t="s">
        <v>1051</v>
      </c>
      <c r="C587" s="17" t="s">
        <v>1052</v>
      </c>
      <c r="D587" s="18" t="n">
        <v>2009</v>
      </c>
      <c r="E587" s="19" t="n">
        <v>1830</v>
      </c>
    </row>
    <row r="588" s="14" customFormat="true" ht="12" hidden="false" customHeight="true" outlineLevel="0" collapsed="false">
      <c r="A588" s="15" t="n">
        <f aca="false">1+A587</f>
        <v>586</v>
      </c>
      <c r="B588" s="16" t="s">
        <v>1053</v>
      </c>
      <c r="C588" s="17" t="s">
        <v>1054</v>
      </c>
      <c r="D588" s="18" t="n">
        <v>2008</v>
      </c>
      <c r="E588" s="19" t="n">
        <v>3360</v>
      </c>
    </row>
    <row r="589" s="14" customFormat="true" ht="12" hidden="false" customHeight="true" outlineLevel="0" collapsed="false">
      <c r="A589" s="15" t="n">
        <f aca="false">1+A588</f>
        <v>587</v>
      </c>
      <c r="B589" s="16" t="s">
        <v>1055</v>
      </c>
      <c r="C589" s="17" t="s">
        <v>1056</v>
      </c>
      <c r="D589" s="18" t="n">
        <v>2009</v>
      </c>
      <c r="E589" s="19" t="n">
        <v>3360</v>
      </c>
    </row>
    <row r="590" s="14" customFormat="true" ht="12" hidden="false" customHeight="true" outlineLevel="0" collapsed="false">
      <c r="A590" s="15" t="n">
        <f aca="false">1+A589</f>
        <v>588</v>
      </c>
      <c r="B590" s="16" t="s">
        <v>1057</v>
      </c>
      <c r="C590" s="17" t="s">
        <v>1058</v>
      </c>
      <c r="D590" s="18" t="n">
        <v>2011</v>
      </c>
      <c r="E590" s="19" t="n">
        <v>4890</v>
      </c>
    </row>
    <row r="591" s="14" customFormat="true" ht="12" hidden="false" customHeight="true" outlineLevel="0" collapsed="false">
      <c r="A591" s="15" t="n">
        <f aca="false">1+A590</f>
        <v>589</v>
      </c>
      <c r="B591" s="16" t="s">
        <v>1059</v>
      </c>
      <c r="C591" s="17" t="s">
        <v>1060</v>
      </c>
      <c r="D591" s="18" t="n">
        <v>2009</v>
      </c>
      <c r="E591" s="19" t="n">
        <v>5190</v>
      </c>
    </row>
    <row r="592" s="14" customFormat="true" ht="12" hidden="false" customHeight="true" outlineLevel="0" collapsed="false">
      <c r="A592" s="15" t="n">
        <f aca="false">1+A591</f>
        <v>590</v>
      </c>
      <c r="B592" s="16" t="s">
        <v>1061</v>
      </c>
      <c r="C592" s="17" t="s">
        <v>1062</v>
      </c>
      <c r="D592" s="18" t="n">
        <v>2016</v>
      </c>
      <c r="E592" s="19" t="n">
        <v>8400</v>
      </c>
    </row>
    <row r="593" s="14" customFormat="true" ht="12" hidden="false" customHeight="true" outlineLevel="0" collapsed="false">
      <c r="A593" s="15" t="n">
        <f aca="false">1+A592</f>
        <v>591</v>
      </c>
      <c r="B593" s="16" t="s">
        <v>1063</v>
      </c>
      <c r="C593" s="17" t="s">
        <v>1064</v>
      </c>
      <c r="D593" s="18" t="n">
        <v>2016</v>
      </c>
      <c r="E593" s="19" t="n">
        <v>8100</v>
      </c>
    </row>
    <row r="594" s="14" customFormat="true" ht="12" hidden="false" customHeight="true" outlineLevel="0" collapsed="false">
      <c r="A594" s="15" t="n">
        <f aca="false">1+A593</f>
        <v>592</v>
      </c>
      <c r="B594" s="16" t="s">
        <v>1063</v>
      </c>
      <c r="C594" s="17" t="s">
        <v>1065</v>
      </c>
      <c r="D594" s="18" t="n">
        <v>2014</v>
      </c>
      <c r="E594" s="19" t="n">
        <v>3970</v>
      </c>
    </row>
    <row r="595" s="14" customFormat="true" ht="12" hidden="false" customHeight="true" outlineLevel="0" collapsed="false">
      <c r="A595" s="15" t="n">
        <f aca="false">1+A594</f>
        <v>593</v>
      </c>
      <c r="B595" s="16" t="s">
        <v>1063</v>
      </c>
      <c r="C595" s="17" t="s">
        <v>1066</v>
      </c>
      <c r="D595" s="18" t="n">
        <v>2016</v>
      </c>
      <c r="E595" s="19" t="n">
        <v>11610</v>
      </c>
    </row>
    <row r="596" s="14" customFormat="true" ht="12" hidden="false" customHeight="true" outlineLevel="0" collapsed="false">
      <c r="A596" s="15" t="n">
        <f aca="false">1+A595</f>
        <v>594</v>
      </c>
      <c r="B596" s="16" t="s">
        <v>1067</v>
      </c>
      <c r="C596" s="17" t="s">
        <v>1068</v>
      </c>
      <c r="D596" s="18" t="n">
        <v>2015</v>
      </c>
      <c r="E596" s="19" t="n">
        <v>5650</v>
      </c>
    </row>
    <row r="597" s="14" customFormat="true" ht="12" hidden="false" customHeight="true" outlineLevel="0" collapsed="false">
      <c r="A597" s="15" t="n">
        <f aca="false">1+A596</f>
        <v>595</v>
      </c>
      <c r="B597" s="16" t="s">
        <v>1069</v>
      </c>
      <c r="C597" s="17" t="s">
        <v>1070</v>
      </c>
      <c r="D597" s="18" t="n">
        <v>2013</v>
      </c>
      <c r="E597" s="19" t="n">
        <v>3060</v>
      </c>
    </row>
    <row r="598" s="14" customFormat="true" ht="12" hidden="false" customHeight="true" outlineLevel="0" collapsed="false">
      <c r="A598" s="15" t="n">
        <f aca="false">1+A597</f>
        <v>596</v>
      </c>
      <c r="B598" s="16" t="s">
        <v>1071</v>
      </c>
      <c r="C598" s="17" t="s">
        <v>1072</v>
      </c>
      <c r="D598" s="18" t="n">
        <v>2016</v>
      </c>
      <c r="E598" s="19" t="n">
        <v>5190</v>
      </c>
    </row>
    <row r="599" s="14" customFormat="true" ht="12" hidden="false" customHeight="true" outlineLevel="0" collapsed="false">
      <c r="A599" s="15" t="n">
        <f aca="false">1+A598</f>
        <v>597</v>
      </c>
      <c r="B599" s="16" t="s">
        <v>1073</v>
      </c>
      <c r="C599" s="17" t="s">
        <v>1074</v>
      </c>
      <c r="D599" s="18" t="n">
        <v>2009</v>
      </c>
      <c r="E599" s="19" t="n">
        <v>7640</v>
      </c>
    </row>
    <row r="600" s="14" customFormat="true" ht="12" hidden="false" customHeight="true" outlineLevel="0" collapsed="false">
      <c r="A600" s="15" t="n">
        <f aca="false">1+A599</f>
        <v>598</v>
      </c>
      <c r="B600" s="16" t="s">
        <v>1075</v>
      </c>
      <c r="C600" s="17" t="s">
        <v>1076</v>
      </c>
      <c r="D600" s="18" t="n">
        <v>2013</v>
      </c>
      <c r="E600" s="19" t="n">
        <v>5350</v>
      </c>
    </row>
    <row r="601" s="14" customFormat="true" ht="12" hidden="false" customHeight="true" outlineLevel="0" collapsed="false">
      <c r="A601" s="15" t="n">
        <f aca="false">1+A600</f>
        <v>599</v>
      </c>
      <c r="B601" s="16" t="s">
        <v>1077</v>
      </c>
      <c r="C601" s="17" t="s">
        <v>1078</v>
      </c>
      <c r="D601" s="18" t="n">
        <v>2017</v>
      </c>
      <c r="E601" s="19" t="n">
        <v>4890</v>
      </c>
    </row>
    <row r="602" s="14" customFormat="true" ht="12" hidden="false" customHeight="true" outlineLevel="0" collapsed="false">
      <c r="A602" s="15" t="n">
        <f aca="false">1+A601</f>
        <v>600</v>
      </c>
      <c r="B602" s="16" t="s">
        <v>1079</v>
      </c>
      <c r="C602" s="17" t="s">
        <v>1080</v>
      </c>
      <c r="D602" s="18" t="n">
        <v>2003</v>
      </c>
      <c r="E602" s="19" t="n">
        <v>3060</v>
      </c>
    </row>
    <row r="603" s="14" customFormat="true" ht="12" hidden="false" customHeight="true" outlineLevel="0" collapsed="false">
      <c r="A603" s="15" t="n">
        <f aca="false">1+A602</f>
        <v>601</v>
      </c>
      <c r="B603" s="16" t="s">
        <v>1081</v>
      </c>
      <c r="C603" s="17" t="s">
        <v>1082</v>
      </c>
      <c r="D603" s="18" t="n">
        <v>2003</v>
      </c>
      <c r="E603" s="19" t="n">
        <v>2750</v>
      </c>
    </row>
    <row r="604" s="14" customFormat="true" ht="12" hidden="false" customHeight="true" outlineLevel="0" collapsed="false">
      <c r="A604" s="15" t="n">
        <f aca="false">1+A603</f>
        <v>602</v>
      </c>
      <c r="B604" s="16" t="s">
        <v>1083</v>
      </c>
      <c r="C604" s="17" t="s">
        <v>1084</v>
      </c>
      <c r="D604" s="18" t="n">
        <v>2005</v>
      </c>
      <c r="E604" s="19" t="n">
        <v>2900</v>
      </c>
    </row>
    <row r="605" s="14" customFormat="true" ht="12" hidden="false" customHeight="true" outlineLevel="0" collapsed="false">
      <c r="A605" s="15" t="n">
        <f aca="false">1+A604</f>
        <v>603</v>
      </c>
      <c r="B605" s="16" t="s">
        <v>1085</v>
      </c>
      <c r="C605" s="17" t="s">
        <v>1086</v>
      </c>
      <c r="D605" s="18" t="n">
        <v>2015</v>
      </c>
      <c r="E605" s="19" t="n">
        <v>6110</v>
      </c>
    </row>
    <row r="606" s="14" customFormat="true" ht="12" hidden="false" customHeight="true" outlineLevel="0" collapsed="false">
      <c r="A606" s="15" t="n">
        <f aca="false">1+A605</f>
        <v>604</v>
      </c>
      <c r="B606" s="16" t="s">
        <v>1087</v>
      </c>
      <c r="C606" s="17" t="s">
        <v>1088</v>
      </c>
      <c r="D606" s="18" t="n">
        <v>2008</v>
      </c>
      <c r="E606" s="19" t="n">
        <v>4580</v>
      </c>
    </row>
    <row r="607" s="14" customFormat="true" ht="12" hidden="false" customHeight="true" outlineLevel="0" collapsed="false">
      <c r="A607" s="15" t="n">
        <f aca="false">1+A606</f>
        <v>605</v>
      </c>
      <c r="B607" s="16" t="s">
        <v>1089</v>
      </c>
      <c r="C607" s="17" t="s">
        <v>1090</v>
      </c>
      <c r="D607" s="18" t="n">
        <v>2009</v>
      </c>
      <c r="E607" s="19" t="n">
        <v>2440</v>
      </c>
    </row>
    <row r="608" s="14" customFormat="true" ht="12" hidden="false" customHeight="true" outlineLevel="0" collapsed="false">
      <c r="A608" s="15" t="n">
        <f aca="false">1+A607</f>
        <v>606</v>
      </c>
      <c r="B608" s="16" t="s">
        <v>1091</v>
      </c>
      <c r="C608" s="17" t="s">
        <v>1092</v>
      </c>
      <c r="D608" s="18" t="n">
        <v>2016</v>
      </c>
      <c r="E608" s="19" t="n">
        <v>11760</v>
      </c>
    </row>
    <row r="609" s="14" customFormat="true" ht="12" hidden="false" customHeight="true" outlineLevel="0" collapsed="false">
      <c r="A609" s="15" t="n">
        <f aca="false">1+A608</f>
        <v>607</v>
      </c>
      <c r="B609" s="16" t="s">
        <v>1093</v>
      </c>
      <c r="C609" s="17" t="s">
        <v>1094</v>
      </c>
      <c r="D609" s="18" t="n">
        <v>2012</v>
      </c>
      <c r="E609" s="19" t="n">
        <v>9170</v>
      </c>
    </row>
    <row r="610" s="14" customFormat="true" ht="12" hidden="false" customHeight="true" outlineLevel="0" collapsed="false">
      <c r="A610" s="15" t="n">
        <f aca="false">1+A609</f>
        <v>608</v>
      </c>
      <c r="B610" s="16" t="s">
        <v>1095</v>
      </c>
      <c r="C610" s="17" t="s">
        <v>1096</v>
      </c>
      <c r="D610" s="18" t="n">
        <v>2015</v>
      </c>
      <c r="E610" s="19" t="n">
        <v>9930</v>
      </c>
    </row>
    <row r="611" s="14" customFormat="true" ht="12" hidden="false" customHeight="true" outlineLevel="0" collapsed="false">
      <c r="A611" s="15" t="n">
        <f aca="false">1+A610</f>
        <v>609</v>
      </c>
      <c r="B611" s="16" t="s">
        <v>1097</v>
      </c>
      <c r="C611" s="17" t="s">
        <v>1098</v>
      </c>
      <c r="D611" s="18" t="n">
        <v>2015</v>
      </c>
      <c r="E611" s="19" t="n">
        <v>7640</v>
      </c>
    </row>
    <row r="612" s="14" customFormat="true" ht="12" hidden="false" customHeight="true" outlineLevel="0" collapsed="false">
      <c r="A612" s="15" t="n">
        <f aca="false">1+A611</f>
        <v>610</v>
      </c>
      <c r="B612" s="16" t="s">
        <v>1099</v>
      </c>
      <c r="C612" s="17" t="s">
        <v>1100</v>
      </c>
      <c r="D612" s="18" t="n">
        <v>2008</v>
      </c>
      <c r="E612" s="19" t="n">
        <v>6870</v>
      </c>
    </row>
    <row r="613" s="14" customFormat="true" ht="12" hidden="false" customHeight="true" outlineLevel="0" collapsed="false">
      <c r="A613" s="15" t="n">
        <f aca="false">1+A612</f>
        <v>611</v>
      </c>
      <c r="B613" s="16" t="s">
        <v>1101</v>
      </c>
      <c r="C613" s="17" t="s">
        <v>1102</v>
      </c>
      <c r="D613" s="18" t="n">
        <v>2011</v>
      </c>
      <c r="E613" s="19" t="n">
        <v>6110</v>
      </c>
    </row>
    <row r="614" s="14" customFormat="true" ht="12" hidden="false" customHeight="true" outlineLevel="0" collapsed="false">
      <c r="A614" s="15" t="n">
        <f aca="false">1+A613</f>
        <v>612</v>
      </c>
      <c r="B614" s="16" t="s">
        <v>1099</v>
      </c>
      <c r="C614" s="17" t="s">
        <v>1103</v>
      </c>
      <c r="D614" s="18" t="n">
        <v>2015</v>
      </c>
      <c r="E614" s="19" t="n">
        <v>4580</v>
      </c>
    </row>
    <row r="615" s="14" customFormat="true" ht="12" hidden="false" customHeight="true" outlineLevel="0" collapsed="false">
      <c r="A615" s="15" t="n">
        <f aca="false">1+A614</f>
        <v>613</v>
      </c>
      <c r="B615" s="16" t="s">
        <v>1104</v>
      </c>
      <c r="C615" s="17" t="s">
        <v>1105</v>
      </c>
      <c r="D615" s="18" t="n">
        <v>2006</v>
      </c>
      <c r="E615" s="19" t="n">
        <v>4120</v>
      </c>
    </row>
    <row r="616" s="14" customFormat="true" ht="12" hidden="false" customHeight="true" outlineLevel="0" collapsed="false">
      <c r="A616" s="15" t="n">
        <f aca="false">1+A615</f>
        <v>614</v>
      </c>
      <c r="B616" s="16" t="s">
        <v>1106</v>
      </c>
      <c r="C616" s="17" t="s">
        <v>1107</v>
      </c>
      <c r="D616" s="18" t="n">
        <v>2004</v>
      </c>
      <c r="E616" s="19" t="n">
        <v>9170</v>
      </c>
    </row>
    <row r="617" s="14" customFormat="true" ht="12" hidden="false" customHeight="true" outlineLevel="0" collapsed="false">
      <c r="A617" s="15" t="n">
        <f aca="false">1+A616</f>
        <v>615</v>
      </c>
      <c r="B617" s="16" t="s">
        <v>1108</v>
      </c>
      <c r="C617" s="17" t="s">
        <v>1109</v>
      </c>
      <c r="D617" s="18" t="n">
        <v>2012</v>
      </c>
      <c r="E617" s="19" t="n">
        <v>5350</v>
      </c>
    </row>
    <row r="618" s="14" customFormat="true" ht="12" hidden="false" customHeight="true" outlineLevel="0" collapsed="false">
      <c r="A618" s="15" t="n">
        <f aca="false">1+A617</f>
        <v>616</v>
      </c>
      <c r="B618" s="16" t="s">
        <v>1110</v>
      </c>
      <c r="C618" s="17" t="s">
        <v>1111</v>
      </c>
      <c r="D618" s="18" t="n">
        <v>2012</v>
      </c>
      <c r="E618" s="19" t="n">
        <v>4580</v>
      </c>
    </row>
    <row r="619" s="14" customFormat="true" ht="12" hidden="false" customHeight="true" outlineLevel="0" collapsed="false">
      <c r="A619" s="15" t="n">
        <f aca="false">1+A618</f>
        <v>617</v>
      </c>
      <c r="B619" s="16" t="s">
        <v>1110</v>
      </c>
      <c r="C619" s="17" t="s">
        <v>1112</v>
      </c>
      <c r="D619" s="18" t="n">
        <v>2015</v>
      </c>
      <c r="E619" s="19" t="n">
        <v>7640</v>
      </c>
    </row>
    <row r="620" s="14" customFormat="true" ht="12" hidden="false" customHeight="true" outlineLevel="0" collapsed="false">
      <c r="A620" s="15" t="n">
        <f aca="false">1+A619</f>
        <v>618</v>
      </c>
      <c r="B620" s="16" t="s">
        <v>1113</v>
      </c>
      <c r="C620" s="17" t="s">
        <v>1114</v>
      </c>
      <c r="D620" s="18" t="n">
        <v>2010</v>
      </c>
      <c r="E620" s="19" t="n">
        <v>7640</v>
      </c>
    </row>
    <row r="621" s="14" customFormat="true" ht="12" hidden="false" customHeight="true" outlineLevel="0" collapsed="false">
      <c r="A621" s="15" t="n">
        <f aca="false">1+A620</f>
        <v>619</v>
      </c>
      <c r="B621" s="16" t="s">
        <v>1115</v>
      </c>
      <c r="C621" s="17" t="s">
        <v>1116</v>
      </c>
      <c r="D621" s="18" t="n">
        <v>2016</v>
      </c>
      <c r="E621" s="19" t="n">
        <v>16800</v>
      </c>
    </row>
    <row r="622" s="14" customFormat="true" ht="12" hidden="false" customHeight="true" outlineLevel="0" collapsed="false">
      <c r="A622" s="15" t="n">
        <f aca="false">1+A621</f>
        <v>620</v>
      </c>
      <c r="B622" s="16" t="s">
        <v>1117</v>
      </c>
      <c r="C622" s="17" t="s">
        <v>1118</v>
      </c>
      <c r="D622" s="18" t="n">
        <v>2016</v>
      </c>
      <c r="E622" s="19" t="n">
        <v>13440</v>
      </c>
    </row>
    <row r="623" s="14" customFormat="true" ht="12" hidden="false" customHeight="true" outlineLevel="0" collapsed="false">
      <c r="A623" s="15" t="n">
        <f aca="false">1+A622</f>
        <v>621</v>
      </c>
      <c r="B623" s="16" t="s">
        <v>1119</v>
      </c>
      <c r="C623" s="17" t="s">
        <v>1120</v>
      </c>
      <c r="D623" s="18" t="n">
        <v>2007</v>
      </c>
      <c r="E623" s="19" t="n">
        <v>5350</v>
      </c>
    </row>
    <row r="624" s="14" customFormat="true" ht="12" hidden="false" customHeight="true" outlineLevel="0" collapsed="false">
      <c r="A624" s="15" t="n">
        <f aca="false">1+A623</f>
        <v>622</v>
      </c>
      <c r="B624" s="16" t="s">
        <v>1121</v>
      </c>
      <c r="C624" s="17" t="s">
        <v>1122</v>
      </c>
      <c r="D624" s="18" t="n">
        <v>2001</v>
      </c>
      <c r="E624" s="19" t="n">
        <v>1530</v>
      </c>
    </row>
    <row r="625" s="14" customFormat="true" ht="12" hidden="false" customHeight="true" outlineLevel="0" collapsed="false">
      <c r="A625" s="15" t="n">
        <f aca="false">1+A624</f>
        <v>623</v>
      </c>
      <c r="B625" s="16" t="s">
        <v>1121</v>
      </c>
      <c r="C625" s="17" t="s">
        <v>1123</v>
      </c>
      <c r="D625" s="18" t="n">
        <v>2011</v>
      </c>
      <c r="E625" s="19" t="n">
        <v>6110</v>
      </c>
    </row>
    <row r="626" s="14" customFormat="true" ht="12" hidden="false" customHeight="true" outlineLevel="0" collapsed="false">
      <c r="A626" s="15" t="n">
        <f aca="false">1+A625</f>
        <v>624</v>
      </c>
      <c r="B626" s="16" t="s">
        <v>1124</v>
      </c>
      <c r="C626" s="17" t="s">
        <v>1125</v>
      </c>
      <c r="D626" s="18" t="n">
        <v>2015</v>
      </c>
      <c r="E626" s="19" t="n">
        <v>3670</v>
      </c>
    </row>
    <row r="627" s="14" customFormat="true" ht="12" hidden="false" customHeight="true" outlineLevel="0" collapsed="false">
      <c r="A627" s="15" t="n">
        <f aca="false">1+A626</f>
        <v>625</v>
      </c>
      <c r="B627" s="16" t="s">
        <v>1126</v>
      </c>
      <c r="C627" s="17" t="s">
        <v>1127</v>
      </c>
      <c r="D627" s="18" t="n">
        <v>2009</v>
      </c>
      <c r="E627" s="19" t="n">
        <v>3820</v>
      </c>
    </row>
    <row r="628" s="14" customFormat="true" ht="12" hidden="false" customHeight="true" outlineLevel="0" collapsed="false">
      <c r="A628" s="15" t="n">
        <f aca="false">1+A627</f>
        <v>626</v>
      </c>
      <c r="B628" s="16" t="s">
        <v>1128</v>
      </c>
      <c r="C628" s="17" t="s">
        <v>1129</v>
      </c>
      <c r="D628" s="18" t="n">
        <v>2018</v>
      </c>
      <c r="E628" s="19" t="n">
        <v>7640</v>
      </c>
    </row>
    <row r="629" s="14" customFormat="true" ht="12" hidden="false" customHeight="true" outlineLevel="0" collapsed="false">
      <c r="A629" s="15" t="n">
        <f aca="false">1+A628</f>
        <v>627</v>
      </c>
      <c r="B629" s="16" t="s">
        <v>1130</v>
      </c>
      <c r="C629" s="17" t="s">
        <v>1131</v>
      </c>
      <c r="D629" s="18" t="n">
        <v>2015</v>
      </c>
      <c r="E629" s="19" t="n">
        <v>3970</v>
      </c>
    </row>
    <row r="630" s="14" customFormat="true" ht="12" hidden="false" customHeight="true" outlineLevel="0" collapsed="false">
      <c r="A630" s="15" t="n">
        <f aca="false">1+A629</f>
        <v>628</v>
      </c>
      <c r="B630" s="16" t="s">
        <v>1132</v>
      </c>
      <c r="C630" s="17" t="s">
        <v>1133</v>
      </c>
      <c r="D630" s="18" t="n">
        <v>2008</v>
      </c>
      <c r="E630" s="19" t="n">
        <v>5350</v>
      </c>
    </row>
    <row r="631" s="14" customFormat="true" ht="12" hidden="false" customHeight="true" outlineLevel="0" collapsed="false">
      <c r="A631" s="15" t="n">
        <f aca="false">1+A630</f>
        <v>629</v>
      </c>
      <c r="B631" s="16" t="s">
        <v>1134</v>
      </c>
      <c r="C631" s="17" t="s">
        <v>1135</v>
      </c>
      <c r="D631" s="18" t="n">
        <v>2010</v>
      </c>
      <c r="E631" s="19" t="n">
        <v>3820</v>
      </c>
    </row>
    <row r="632" s="14" customFormat="true" ht="12" hidden="false" customHeight="true" outlineLevel="0" collapsed="false">
      <c r="A632" s="15" t="n">
        <f aca="false">1+A631</f>
        <v>630</v>
      </c>
      <c r="B632" s="16" t="s">
        <v>1136</v>
      </c>
      <c r="C632" s="17" t="s">
        <v>1137</v>
      </c>
      <c r="D632" s="18" t="n">
        <v>2014</v>
      </c>
      <c r="E632" s="19" t="n">
        <v>4280</v>
      </c>
    </row>
    <row r="633" s="14" customFormat="true" ht="12" hidden="false" customHeight="true" outlineLevel="0" collapsed="false">
      <c r="A633" s="15" t="n">
        <f aca="false">1+A632</f>
        <v>631</v>
      </c>
      <c r="B633" s="16" t="s">
        <v>1136</v>
      </c>
      <c r="C633" s="17" t="s">
        <v>1138</v>
      </c>
      <c r="D633" s="18" t="n">
        <v>2016</v>
      </c>
      <c r="E633" s="19" t="n">
        <v>2290</v>
      </c>
    </row>
    <row r="634" s="14" customFormat="true" ht="12" hidden="false" customHeight="true" outlineLevel="0" collapsed="false">
      <c r="A634" s="15" t="n">
        <f aca="false">1+A633</f>
        <v>632</v>
      </c>
      <c r="B634" s="16" t="s">
        <v>1139</v>
      </c>
      <c r="C634" s="17" t="s">
        <v>1140</v>
      </c>
      <c r="D634" s="18" t="n">
        <v>2003</v>
      </c>
      <c r="E634" s="19" t="n">
        <v>9170</v>
      </c>
    </row>
    <row r="635" s="14" customFormat="true" ht="12" hidden="false" customHeight="true" outlineLevel="0" collapsed="false">
      <c r="A635" s="15" t="n">
        <f aca="false">1+A634</f>
        <v>633</v>
      </c>
      <c r="B635" s="16" t="s">
        <v>1141</v>
      </c>
      <c r="C635" s="17" t="s">
        <v>1142</v>
      </c>
      <c r="D635" s="18" t="n">
        <v>2010</v>
      </c>
      <c r="E635" s="19" t="n">
        <v>5350</v>
      </c>
    </row>
    <row r="636" s="14" customFormat="true" ht="12" hidden="false" customHeight="true" outlineLevel="0" collapsed="false">
      <c r="A636" s="15" t="n">
        <f aca="false">1+A635</f>
        <v>634</v>
      </c>
      <c r="B636" s="16" t="s">
        <v>1143</v>
      </c>
      <c r="C636" s="17" t="s">
        <v>1144</v>
      </c>
      <c r="D636" s="18" t="n">
        <v>2017</v>
      </c>
      <c r="E636" s="19" t="n">
        <v>13750</v>
      </c>
    </row>
    <row r="637" s="14" customFormat="true" ht="12" hidden="false" customHeight="true" outlineLevel="0" collapsed="false">
      <c r="A637" s="15" t="n">
        <f aca="false">1+A636</f>
        <v>635</v>
      </c>
      <c r="B637" s="16" t="s">
        <v>1145</v>
      </c>
      <c r="C637" s="17" t="s">
        <v>1146</v>
      </c>
      <c r="D637" s="18" t="n">
        <v>2009</v>
      </c>
      <c r="E637" s="19" t="n">
        <v>5350</v>
      </c>
    </row>
    <row r="638" s="14" customFormat="true" ht="12" hidden="false" customHeight="true" outlineLevel="0" collapsed="false">
      <c r="A638" s="15" t="n">
        <f aca="false">1+A637</f>
        <v>636</v>
      </c>
      <c r="B638" s="16" t="s">
        <v>1145</v>
      </c>
      <c r="C638" s="17" t="s">
        <v>1147</v>
      </c>
      <c r="D638" s="18" t="n">
        <v>2009</v>
      </c>
      <c r="E638" s="19" t="n">
        <v>5350</v>
      </c>
    </row>
    <row r="639" s="14" customFormat="true" ht="12" hidden="false" customHeight="true" outlineLevel="0" collapsed="false">
      <c r="A639" s="15" t="n">
        <f aca="false">1+A638</f>
        <v>637</v>
      </c>
      <c r="B639" s="16" t="s">
        <v>1148</v>
      </c>
      <c r="C639" s="17" t="s">
        <v>1149</v>
      </c>
      <c r="D639" s="18" t="n">
        <v>2013</v>
      </c>
      <c r="E639" s="19" t="n">
        <v>8400</v>
      </c>
    </row>
    <row r="640" s="14" customFormat="true" ht="12" hidden="false" customHeight="true" outlineLevel="0" collapsed="false">
      <c r="A640" s="15" t="n">
        <f aca="false">1+A639</f>
        <v>638</v>
      </c>
      <c r="B640" s="16" t="s">
        <v>1150</v>
      </c>
      <c r="C640" s="17" t="s">
        <v>1151</v>
      </c>
      <c r="D640" s="18" t="n">
        <v>2015</v>
      </c>
      <c r="E640" s="19" t="n">
        <v>4280</v>
      </c>
    </row>
    <row r="641" s="14" customFormat="true" ht="12" hidden="false" customHeight="true" outlineLevel="0" collapsed="false">
      <c r="A641" s="15" t="n">
        <f aca="false">1+A640</f>
        <v>639</v>
      </c>
      <c r="B641" s="16" t="s">
        <v>1152</v>
      </c>
      <c r="C641" s="17" t="s">
        <v>1153</v>
      </c>
      <c r="D641" s="18" t="n">
        <v>2016</v>
      </c>
      <c r="E641" s="19" t="n">
        <v>5960</v>
      </c>
    </row>
    <row r="642" s="14" customFormat="true" ht="12" hidden="false" customHeight="true" outlineLevel="0" collapsed="false">
      <c r="A642" s="15" t="n">
        <f aca="false">1+A641</f>
        <v>640</v>
      </c>
      <c r="B642" s="16" t="s">
        <v>1154</v>
      </c>
      <c r="C642" s="17" t="s">
        <v>1155</v>
      </c>
      <c r="D642" s="18" t="n">
        <v>2014</v>
      </c>
      <c r="E642" s="19" t="n">
        <v>2290</v>
      </c>
    </row>
    <row r="643" s="14" customFormat="true" ht="12" hidden="false" customHeight="true" outlineLevel="0" collapsed="false">
      <c r="A643" s="15" t="n">
        <f aca="false">1+A642</f>
        <v>641</v>
      </c>
      <c r="B643" s="16" t="s">
        <v>1156</v>
      </c>
      <c r="C643" s="17" t="s">
        <v>1157</v>
      </c>
      <c r="D643" s="18" t="n">
        <v>2017</v>
      </c>
      <c r="E643" s="19" t="n">
        <v>12220</v>
      </c>
    </row>
    <row r="644" s="14" customFormat="true" ht="12" hidden="false" customHeight="true" outlineLevel="0" collapsed="false">
      <c r="A644" s="15" t="n">
        <f aca="false">1+A643</f>
        <v>642</v>
      </c>
      <c r="B644" s="16" t="s">
        <v>1158</v>
      </c>
      <c r="C644" s="17" t="s">
        <v>1159</v>
      </c>
      <c r="D644" s="18" t="n">
        <v>2014</v>
      </c>
      <c r="E644" s="19" t="n">
        <v>4120</v>
      </c>
    </row>
    <row r="645" s="14" customFormat="true" ht="12" hidden="false" customHeight="true" outlineLevel="0" collapsed="false">
      <c r="A645" s="15" t="n">
        <f aca="false">1+A644</f>
        <v>643</v>
      </c>
      <c r="B645" s="16" t="s">
        <v>1160</v>
      </c>
      <c r="C645" s="17" t="s">
        <v>1161</v>
      </c>
      <c r="D645" s="18" t="n">
        <v>2016</v>
      </c>
      <c r="E645" s="19" t="n">
        <v>4430</v>
      </c>
    </row>
    <row r="646" s="14" customFormat="true" ht="12" hidden="false" customHeight="true" outlineLevel="0" collapsed="false">
      <c r="A646" s="15" t="n">
        <f aca="false">1+A645</f>
        <v>644</v>
      </c>
      <c r="B646" s="16" t="s">
        <v>1162</v>
      </c>
      <c r="C646" s="17" t="s">
        <v>1163</v>
      </c>
      <c r="D646" s="18" t="n">
        <v>2010</v>
      </c>
      <c r="E646" s="19" t="n">
        <v>3510</v>
      </c>
    </row>
    <row r="647" s="14" customFormat="true" ht="12" hidden="false" customHeight="true" outlineLevel="0" collapsed="false">
      <c r="A647" s="15" t="n">
        <f aca="false">1+A646</f>
        <v>645</v>
      </c>
      <c r="B647" s="16" t="s">
        <v>1164</v>
      </c>
      <c r="C647" s="17" t="s">
        <v>1165</v>
      </c>
      <c r="D647" s="18" t="n">
        <v>2016</v>
      </c>
      <c r="E647" s="19" t="n">
        <v>18330</v>
      </c>
    </row>
    <row r="648" s="14" customFormat="true" ht="12" hidden="false" customHeight="true" outlineLevel="0" collapsed="false">
      <c r="A648" s="15" t="n">
        <f aca="false">1+A647</f>
        <v>646</v>
      </c>
      <c r="B648" s="16" t="s">
        <v>1166</v>
      </c>
      <c r="C648" s="17" t="s">
        <v>1167</v>
      </c>
      <c r="D648" s="18" t="n">
        <v>2015</v>
      </c>
      <c r="E648" s="19" t="n">
        <v>3210</v>
      </c>
    </row>
    <row r="649" s="14" customFormat="true" ht="12" hidden="false" customHeight="true" outlineLevel="0" collapsed="false">
      <c r="A649" s="15" t="n">
        <f aca="false">1+A648</f>
        <v>647</v>
      </c>
      <c r="B649" s="16" t="s">
        <v>1168</v>
      </c>
      <c r="C649" s="17" t="s">
        <v>1169</v>
      </c>
      <c r="D649" s="18" t="n">
        <v>2008</v>
      </c>
      <c r="E649" s="19" t="n">
        <v>5810</v>
      </c>
    </row>
    <row r="650" s="14" customFormat="true" ht="12" hidden="false" customHeight="true" outlineLevel="0" collapsed="false">
      <c r="A650" s="15" t="n">
        <f aca="false">1+A649</f>
        <v>648</v>
      </c>
      <c r="B650" s="16" t="s">
        <v>1168</v>
      </c>
      <c r="C650" s="17" t="s">
        <v>1170</v>
      </c>
      <c r="D650" s="18" t="n">
        <v>2014</v>
      </c>
      <c r="E650" s="19" t="n">
        <v>8400</v>
      </c>
    </row>
    <row r="651" s="14" customFormat="true" ht="12" hidden="false" customHeight="true" outlineLevel="0" collapsed="false">
      <c r="A651" s="15" t="n">
        <f aca="false">1+A650</f>
        <v>649</v>
      </c>
      <c r="B651" s="16" t="s">
        <v>1171</v>
      </c>
      <c r="C651" s="17" t="s">
        <v>1172</v>
      </c>
      <c r="D651" s="18" t="n">
        <v>2013</v>
      </c>
      <c r="E651" s="19" t="n">
        <v>3820</v>
      </c>
    </row>
    <row r="652" s="14" customFormat="true" ht="12" hidden="false" customHeight="true" outlineLevel="0" collapsed="false">
      <c r="A652" s="15" t="n">
        <f aca="false">1+A651</f>
        <v>650</v>
      </c>
      <c r="B652" s="16" t="s">
        <v>1173</v>
      </c>
      <c r="C652" s="17" t="s">
        <v>1174</v>
      </c>
      <c r="D652" s="18" t="n">
        <v>2007</v>
      </c>
      <c r="E652" s="19" t="n">
        <v>3670</v>
      </c>
    </row>
    <row r="653" s="14" customFormat="true" ht="12" hidden="false" customHeight="true" outlineLevel="0" collapsed="false">
      <c r="A653" s="15" t="n">
        <f aca="false">1+A652</f>
        <v>651</v>
      </c>
      <c r="B653" s="16" t="s">
        <v>1175</v>
      </c>
      <c r="C653" s="17" t="s">
        <v>1176</v>
      </c>
      <c r="D653" s="18" t="n">
        <v>2005</v>
      </c>
      <c r="E653" s="19" t="n">
        <v>6110</v>
      </c>
    </row>
    <row r="654" s="14" customFormat="true" ht="12" hidden="false" customHeight="true" outlineLevel="0" collapsed="false">
      <c r="A654" s="15" t="n">
        <f aca="false">1+A653</f>
        <v>652</v>
      </c>
      <c r="B654" s="16" t="s">
        <v>1177</v>
      </c>
      <c r="C654" s="17" t="s">
        <v>1178</v>
      </c>
      <c r="D654" s="18" t="n">
        <v>2015</v>
      </c>
      <c r="E654" s="19" t="n">
        <v>7640</v>
      </c>
    </row>
    <row r="655" s="14" customFormat="true" ht="12" hidden="false" customHeight="true" outlineLevel="0" collapsed="false">
      <c r="A655" s="15" t="n">
        <f aca="false">1+A654</f>
        <v>653</v>
      </c>
      <c r="B655" s="16" t="s">
        <v>1177</v>
      </c>
      <c r="C655" s="17" t="s">
        <v>1179</v>
      </c>
      <c r="D655" s="18" t="n">
        <v>2015</v>
      </c>
      <c r="E655" s="19" t="n">
        <v>9930</v>
      </c>
    </row>
    <row r="656" s="14" customFormat="true" ht="12" hidden="false" customHeight="true" outlineLevel="0" collapsed="false">
      <c r="A656" s="15" t="n">
        <f aca="false">1+A655</f>
        <v>654</v>
      </c>
      <c r="B656" s="16" t="s">
        <v>1180</v>
      </c>
      <c r="C656" s="17" t="s">
        <v>1181</v>
      </c>
      <c r="D656" s="18" t="n">
        <v>2016</v>
      </c>
      <c r="E656" s="19" t="n">
        <v>15280</v>
      </c>
    </row>
    <row r="657" s="14" customFormat="true" ht="12" hidden="false" customHeight="true" outlineLevel="0" collapsed="false">
      <c r="A657" s="15" t="n">
        <f aca="false">1+A656</f>
        <v>655</v>
      </c>
      <c r="B657" s="16" t="s">
        <v>1182</v>
      </c>
      <c r="C657" s="17" t="s">
        <v>1183</v>
      </c>
      <c r="D657" s="18" t="n">
        <v>2016</v>
      </c>
      <c r="E657" s="19" t="n">
        <v>17420</v>
      </c>
    </row>
    <row r="658" s="14" customFormat="true" ht="12" hidden="false" customHeight="true" outlineLevel="0" collapsed="false">
      <c r="A658" s="15" t="n">
        <f aca="false">1+A657</f>
        <v>656</v>
      </c>
      <c r="B658" s="16" t="s">
        <v>1184</v>
      </c>
      <c r="C658" s="17" t="s">
        <v>1185</v>
      </c>
      <c r="D658" s="18" t="n">
        <v>2017</v>
      </c>
      <c r="E658" s="19" t="n">
        <v>22910</v>
      </c>
    </row>
    <row r="659" s="14" customFormat="true" ht="12" hidden="false" customHeight="true" outlineLevel="0" collapsed="false">
      <c r="A659" s="15" t="n">
        <f aca="false">1+A658</f>
        <v>657</v>
      </c>
      <c r="B659" s="16" t="s">
        <v>1186</v>
      </c>
      <c r="C659" s="17" t="s">
        <v>1187</v>
      </c>
      <c r="D659" s="18" t="n">
        <v>2014</v>
      </c>
      <c r="E659" s="19" t="n">
        <v>10690</v>
      </c>
    </row>
    <row r="660" s="14" customFormat="true" ht="12" hidden="false" customHeight="true" outlineLevel="0" collapsed="false">
      <c r="A660" s="15" t="n">
        <f aca="false">1+A659</f>
        <v>658</v>
      </c>
      <c r="B660" s="16" t="s">
        <v>1188</v>
      </c>
      <c r="C660" s="17" t="s">
        <v>1189</v>
      </c>
      <c r="D660" s="18" t="n">
        <v>2010</v>
      </c>
      <c r="E660" s="19" t="n">
        <v>4580</v>
      </c>
    </row>
    <row r="661" s="14" customFormat="true" ht="12" hidden="false" customHeight="true" outlineLevel="0" collapsed="false">
      <c r="A661" s="15" t="n">
        <f aca="false">1+A660</f>
        <v>659</v>
      </c>
      <c r="B661" s="16" t="s">
        <v>1190</v>
      </c>
      <c r="C661" s="17" t="s">
        <v>1191</v>
      </c>
      <c r="D661" s="18" t="n">
        <v>2013</v>
      </c>
      <c r="E661" s="19" t="n">
        <v>3820</v>
      </c>
    </row>
    <row r="662" s="14" customFormat="true" ht="12" hidden="false" customHeight="true" outlineLevel="0" collapsed="false">
      <c r="A662" s="15" t="n">
        <f aca="false">1+A661</f>
        <v>660</v>
      </c>
      <c r="B662" s="16" t="s">
        <v>1192</v>
      </c>
      <c r="C662" s="17" t="s">
        <v>1193</v>
      </c>
      <c r="D662" s="18" t="n">
        <v>2018</v>
      </c>
      <c r="E662" s="19" t="n">
        <v>7640</v>
      </c>
    </row>
    <row r="663" s="14" customFormat="true" ht="12" hidden="false" customHeight="true" outlineLevel="0" collapsed="false">
      <c r="A663" s="15" t="n">
        <f aca="false">1+A662</f>
        <v>661</v>
      </c>
      <c r="B663" s="16" t="s">
        <v>1194</v>
      </c>
      <c r="C663" s="17" t="s">
        <v>1195</v>
      </c>
      <c r="D663" s="18" t="n">
        <v>2000</v>
      </c>
      <c r="E663" s="19" t="n">
        <v>2290</v>
      </c>
    </row>
    <row r="664" s="14" customFormat="true" ht="12" hidden="false" customHeight="true" outlineLevel="0" collapsed="false">
      <c r="A664" s="15" t="n">
        <f aca="false">1+A663</f>
        <v>662</v>
      </c>
      <c r="B664" s="16" t="s">
        <v>1196</v>
      </c>
      <c r="C664" s="17" t="s">
        <v>1197</v>
      </c>
      <c r="D664" s="18" t="n">
        <v>2014</v>
      </c>
      <c r="E664" s="19" t="n">
        <v>7640</v>
      </c>
    </row>
    <row r="665" s="14" customFormat="true" ht="12" hidden="false" customHeight="true" outlineLevel="0" collapsed="false">
      <c r="A665" s="15" t="n">
        <f aca="false">1+A664</f>
        <v>663</v>
      </c>
      <c r="B665" s="16" t="s">
        <v>1198</v>
      </c>
      <c r="C665" s="17" t="s">
        <v>1199</v>
      </c>
      <c r="D665" s="18" t="n">
        <v>2017</v>
      </c>
      <c r="E665" s="19" t="n">
        <v>5350</v>
      </c>
    </row>
    <row r="666" s="14" customFormat="true" ht="12" hidden="false" customHeight="true" outlineLevel="0" collapsed="false">
      <c r="A666" s="15" t="n">
        <f aca="false">1+A665</f>
        <v>664</v>
      </c>
      <c r="B666" s="16" t="s">
        <v>1198</v>
      </c>
      <c r="C666" s="17" t="s">
        <v>1200</v>
      </c>
      <c r="D666" s="18" t="n">
        <v>2017</v>
      </c>
      <c r="E666" s="19" t="n">
        <v>5350</v>
      </c>
    </row>
    <row r="667" s="14" customFormat="true" ht="12" hidden="false" customHeight="true" outlineLevel="0" collapsed="false">
      <c r="A667" s="15" t="n">
        <f aca="false">1+A666</f>
        <v>665</v>
      </c>
      <c r="B667" s="16"/>
      <c r="C667" s="17" t="s">
        <v>1201</v>
      </c>
      <c r="D667" s="18" t="n">
        <v>2014</v>
      </c>
      <c r="E667" s="19" t="n">
        <v>15280</v>
      </c>
    </row>
    <row r="668" s="14" customFormat="true" ht="12" hidden="false" customHeight="true" outlineLevel="0" collapsed="false">
      <c r="A668" s="15" t="n">
        <f aca="false">1+A667</f>
        <v>666</v>
      </c>
      <c r="B668" s="16"/>
      <c r="C668" s="17" t="s">
        <v>1202</v>
      </c>
      <c r="D668" s="18" t="n">
        <v>2008</v>
      </c>
      <c r="E668" s="19" t="n">
        <v>15280</v>
      </c>
    </row>
    <row r="669" s="14" customFormat="true" ht="12" hidden="false" customHeight="true" outlineLevel="0" collapsed="false">
      <c r="A669" s="15" t="n">
        <f aca="false">1+A668</f>
        <v>667</v>
      </c>
      <c r="B669" s="16"/>
      <c r="C669" s="17" t="s">
        <v>1203</v>
      </c>
      <c r="D669" s="18" t="n">
        <v>2008</v>
      </c>
      <c r="E669" s="19" t="n">
        <v>15280</v>
      </c>
    </row>
    <row r="670" s="14" customFormat="true" ht="12" hidden="false" customHeight="true" outlineLevel="0" collapsed="false">
      <c r="A670" s="15" t="n">
        <f aca="false">1+A669</f>
        <v>668</v>
      </c>
      <c r="B670" s="16"/>
      <c r="C670" s="17" t="s">
        <v>1204</v>
      </c>
      <c r="D670" s="18" t="n">
        <v>2013</v>
      </c>
      <c r="E670" s="19" t="n">
        <v>13750</v>
      </c>
    </row>
    <row r="671" s="14" customFormat="true" ht="12" hidden="false" customHeight="true" outlineLevel="0" collapsed="false">
      <c r="A671" s="15" t="n">
        <f aca="false">1+A670</f>
        <v>669</v>
      </c>
      <c r="B671" s="16"/>
      <c r="C671" s="17" t="s">
        <v>1205</v>
      </c>
      <c r="D671" s="18" t="n">
        <v>2016</v>
      </c>
      <c r="E671" s="19" t="n">
        <v>6110</v>
      </c>
    </row>
    <row r="672" s="14" customFormat="true" ht="12" hidden="false" customHeight="true" outlineLevel="0" collapsed="false">
      <c r="A672" s="15" t="n">
        <f aca="false">1+A671</f>
        <v>670</v>
      </c>
      <c r="B672" s="16"/>
      <c r="C672" s="17" t="s">
        <v>1206</v>
      </c>
      <c r="D672" s="18" t="n">
        <v>2016</v>
      </c>
      <c r="E672" s="19" t="n">
        <v>15280</v>
      </c>
    </row>
    <row r="674" customFormat="false" ht="12" hidden="false" customHeight="true" outlineLevel="0" collapsed="false">
      <c r="C674" s="26"/>
    </row>
    <row r="675" customFormat="false" ht="12" hidden="false" customHeight="true" outlineLevel="0" collapsed="false">
      <c r="C675" s="26"/>
    </row>
    <row r="676" customFormat="false" ht="12" hidden="false" customHeight="true" outlineLevel="0" collapsed="false">
      <c r="C676" s="26"/>
    </row>
    <row r="677" customFormat="false" ht="12" hidden="false" customHeight="true" outlineLevel="0" collapsed="false">
      <c r="C677" s="26"/>
    </row>
    <row r="678" customFormat="false" ht="12" hidden="false" customHeight="true" outlineLevel="0" collapsed="false">
      <c r="C678" s="26"/>
    </row>
    <row r="679" customFormat="false" ht="12" hidden="false" customHeight="true" outlineLevel="0" collapsed="false">
      <c r="C679" s="26"/>
    </row>
    <row r="680" customFormat="false" ht="12" hidden="false" customHeight="true" outlineLevel="0" collapsed="false">
      <c r="C680" s="26"/>
    </row>
    <row r="681" customFormat="false" ht="12" hidden="false" customHeight="true" outlineLevel="0" collapsed="false">
      <c r="C681" s="26"/>
    </row>
    <row r="682" customFormat="false" ht="12" hidden="false" customHeight="true" outlineLevel="0" collapsed="false">
      <c r="C682" s="26"/>
    </row>
    <row r="683" customFormat="false" ht="12" hidden="false" customHeight="true" outlineLevel="0" collapsed="false">
      <c r="C683" s="26"/>
    </row>
    <row r="684" customFormat="false" ht="12" hidden="false" customHeight="true" outlineLevel="0" collapsed="false">
      <c r="C684" s="26"/>
    </row>
    <row r="685" customFormat="false" ht="12" hidden="false" customHeight="true" outlineLevel="0" collapsed="false">
      <c r="C685" s="26"/>
    </row>
    <row r="686" customFormat="false" ht="12" hidden="false" customHeight="true" outlineLevel="0" collapsed="false">
      <c r="C686" s="26"/>
    </row>
    <row r="687" customFormat="false" ht="12" hidden="false" customHeight="true" outlineLevel="0" collapsed="false">
      <c r="C687" s="26"/>
    </row>
    <row r="688" customFormat="false" ht="12" hidden="false" customHeight="true" outlineLevel="0" collapsed="false">
      <c r="C688" s="26"/>
    </row>
    <row r="689" customFormat="false" ht="12" hidden="false" customHeight="true" outlineLevel="0" collapsed="false">
      <c r="C689" s="26"/>
    </row>
    <row r="690" customFormat="false" ht="12" hidden="false" customHeight="true" outlineLevel="0" collapsed="false">
      <c r="C690" s="26"/>
    </row>
    <row r="691" customFormat="false" ht="12" hidden="false" customHeight="true" outlineLevel="0" collapsed="false">
      <c r="C691" s="26"/>
    </row>
    <row r="692" customFormat="false" ht="12" hidden="false" customHeight="true" outlineLevel="0" collapsed="false">
      <c r="C692" s="26"/>
    </row>
    <row r="693" customFormat="false" ht="12" hidden="false" customHeight="true" outlineLevel="0" collapsed="false">
      <c r="C693" s="26"/>
    </row>
    <row r="694" customFormat="false" ht="12" hidden="false" customHeight="true" outlineLevel="0" collapsed="false">
      <c r="C694" s="26"/>
    </row>
    <row r="695" customFormat="false" ht="12" hidden="false" customHeight="true" outlineLevel="0" collapsed="false">
      <c r="C695" s="26"/>
    </row>
    <row r="696" customFormat="false" ht="12" hidden="false" customHeight="true" outlineLevel="0" collapsed="false">
      <c r="C696" s="26"/>
    </row>
    <row r="697" customFormat="false" ht="12" hidden="false" customHeight="true" outlineLevel="0" collapsed="false">
      <c r="C697" s="26"/>
    </row>
    <row r="698" customFormat="false" ht="12" hidden="false" customHeight="true" outlineLevel="0" collapsed="false">
      <c r="C698" s="26"/>
    </row>
    <row r="699" customFormat="false" ht="12" hidden="false" customHeight="true" outlineLevel="0" collapsed="false">
      <c r="C699" s="26"/>
    </row>
    <row r="700" customFormat="false" ht="12" hidden="false" customHeight="true" outlineLevel="0" collapsed="false">
      <c r="C700" s="26"/>
    </row>
    <row r="701" customFormat="false" ht="12" hidden="false" customHeight="true" outlineLevel="0" collapsed="false">
      <c r="C701" s="26"/>
    </row>
    <row r="702" customFormat="false" ht="12" hidden="false" customHeight="true" outlineLevel="0" collapsed="false">
      <c r="C702" s="26"/>
    </row>
    <row r="703" customFormat="false" ht="12" hidden="false" customHeight="true" outlineLevel="0" collapsed="false">
      <c r="C703" s="26"/>
    </row>
    <row r="704" customFormat="false" ht="12" hidden="false" customHeight="true" outlineLevel="0" collapsed="false">
      <c r="C704" s="26"/>
    </row>
    <row r="705" customFormat="false" ht="12" hidden="false" customHeight="true" outlineLevel="0" collapsed="false">
      <c r="C705" s="26"/>
    </row>
    <row r="706" customFormat="false" ht="12" hidden="false" customHeight="true" outlineLevel="0" collapsed="false">
      <c r="C706" s="26"/>
    </row>
    <row r="707" customFormat="false" ht="12" hidden="false" customHeight="true" outlineLevel="0" collapsed="false">
      <c r="C707" s="26"/>
    </row>
    <row r="708" customFormat="false" ht="12" hidden="false" customHeight="true" outlineLevel="0" collapsed="false">
      <c r="C708" s="26"/>
    </row>
    <row r="709" customFormat="false" ht="12" hidden="false" customHeight="true" outlineLevel="0" collapsed="false">
      <c r="C709" s="26"/>
    </row>
    <row r="710" customFormat="false" ht="12" hidden="false" customHeight="true" outlineLevel="0" collapsed="false">
      <c r="C710" s="26"/>
    </row>
    <row r="711" customFormat="false" ht="12" hidden="false" customHeight="true" outlineLevel="0" collapsed="false">
      <c r="C711" s="26"/>
    </row>
    <row r="712" customFormat="false" ht="12" hidden="false" customHeight="true" outlineLevel="0" collapsed="false">
      <c r="C712" s="26"/>
    </row>
    <row r="713" customFormat="false" ht="12" hidden="false" customHeight="true" outlineLevel="0" collapsed="false">
      <c r="C713" s="26"/>
    </row>
    <row r="714" customFormat="false" ht="12" hidden="false" customHeight="true" outlineLevel="0" collapsed="false">
      <c r="C714" s="26"/>
    </row>
    <row r="715" customFormat="false" ht="12" hidden="false" customHeight="true" outlineLevel="0" collapsed="false">
      <c r="C715" s="26"/>
    </row>
    <row r="716" customFormat="false" ht="12" hidden="false" customHeight="true" outlineLevel="0" collapsed="false">
      <c r="C716" s="26"/>
    </row>
    <row r="717" customFormat="false" ht="12" hidden="false" customHeight="true" outlineLevel="0" collapsed="false">
      <c r="C717" s="26"/>
    </row>
    <row r="718" customFormat="false" ht="12" hidden="false" customHeight="true" outlineLevel="0" collapsed="false">
      <c r="C718" s="26"/>
    </row>
    <row r="719" customFormat="false" ht="12" hidden="false" customHeight="true" outlineLevel="0" collapsed="false">
      <c r="C719" s="26"/>
    </row>
    <row r="720" customFormat="false" ht="12" hidden="false" customHeight="true" outlineLevel="0" collapsed="false">
      <c r="C720" s="26"/>
    </row>
    <row r="721" customFormat="false" ht="12" hidden="false" customHeight="true" outlineLevel="0" collapsed="false">
      <c r="C721" s="26"/>
    </row>
    <row r="722" customFormat="false" ht="12" hidden="false" customHeight="true" outlineLevel="0" collapsed="false">
      <c r="C722" s="26"/>
    </row>
    <row r="723" customFormat="false" ht="12" hidden="false" customHeight="true" outlineLevel="0" collapsed="false">
      <c r="C723" s="26"/>
    </row>
    <row r="724" customFormat="false" ht="12" hidden="false" customHeight="true" outlineLevel="0" collapsed="false">
      <c r="C724" s="26"/>
    </row>
    <row r="725" customFormat="false" ht="12" hidden="false" customHeight="true" outlineLevel="0" collapsed="false">
      <c r="C725" s="26"/>
    </row>
    <row r="726" customFormat="false" ht="12" hidden="false" customHeight="true" outlineLevel="0" collapsed="false">
      <c r="C726" s="26"/>
    </row>
    <row r="727" customFormat="false" ht="12" hidden="false" customHeight="true" outlineLevel="0" collapsed="false">
      <c r="C727" s="26"/>
    </row>
    <row r="728" customFormat="false" ht="12" hidden="false" customHeight="true" outlineLevel="0" collapsed="false">
      <c r="C728" s="26"/>
    </row>
    <row r="729" customFormat="false" ht="12" hidden="false" customHeight="true" outlineLevel="0" collapsed="false">
      <c r="C729" s="26"/>
    </row>
    <row r="730" customFormat="false" ht="12" hidden="false" customHeight="true" outlineLevel="0" collapsed="false">
      <c r="C730" s="26"/>
    </row>
    <row r="731" customFormat="false" ht="12" hidden="false" customHeight="true" outlineLevel="0" collapsed="false">
      <c r="C731" s="26"/>
    </row>
    <row r="732" customFormat="false" ht="12" hidden="false" customHeight="true" outlineLevel="0" collapsed="false">
      <c r="C732" s="26"/>
    </row>
    <row r="733" customFormat="false" ht="12" hidden="false" customHeight="true" outlineLevel="0" collapsed="false">
      <c r="C733" s="26"/>
    </row>
    <row r="734" customFormat="false" ht="12" hidden="false" customHeight="true" outlineLevel="0" collapsed="false">
      <c r="C734" s="26"/>
    </row>
    <row r="735" customFormat="false" ht="12" hidden="false" customHeight="true" outlineLevel="0" collapsed="false">
      <c r="C735" s="26"/>
    </row>
    <row r="736" customFormat="false" ht="12" hidden="false" customHeight="true" outlineLevel="0" collapsed="false">
      <c r="C736" s="26"/>
    </row>
    <row r="737" customFormat="false" ht="12" hidden="false" customHeight="true" outlineLevel="0" collapsed="false">
      <c r="C737" s="26"/>
    </row>
    <row r="738" customFormat="false" ht="12" hidden="false" customHeight="true" outlineLevel="0" collapsed="false">
      <c r="C738" s="26"/>
    </row>
    <row r="739" customFormat="false" ht="12" hidden="false" customHeight="true" outlineLevel="0" collapsed="false">
      <c r="C739" s="26"/>
    </row>
    <row r="740" customFormat="false" ht="12" hidden="false" customHeight="true" outlineLevel="0" collapsed="false">
      <c r="C740" s="26"/>
    </row>
    <row r="741" customFormat="false" ht="12" hidden="false" customHeight="true" outlineLevel="0" collapsed="false">
      <c r="C741" s="26"/>
    </row>
    <row r="742" customFormat="false" ht="12" hidden="false" customHeight="true" outlineLevel="0" collapsed="false">
      <c r="C742" s="26"/>
    </row>
    <row r="743" customFormat="false" ht="12" hidden="false" customHeight="true" outlineLevel="0" collapsed="false">
      <c r="C743" s="26"/>
    </row>
    <row r="744" customFormat="false" ht="12" hidden="false" customHeight="true" outlineLevel="0" collapsed="false">
      <c r="C744" s="26"/>
    </row>
    <row r="745" customFormat="false" ht="12" hidden="false" customHeight="true" outlineLevel="0" collapsed="false">
      <c r="C745" s="26"/>
    </row>
    <row r="746" customFormat="false" ht="12" hidden="false" customHeight="true" outlineLevel="0" collapsed="false">
      <c r="C746" s="26"/>
    </row>
    <row r="747" customFormat="false" ht="12" hidden="false" customHeight="true" outlineLevel="0" collapsed="false">
      <c r="C747" s="26"/>
    </row>
    <row r="748" customFormat="false" ht="12" hidden="false" customHeight="true" outlineLevel="0" collapsed="false">
      <c r="C748" s="26"/>
    </row>
    <row r="749" customFormat="false" ht="12" hidden="false" customHeight="true" outlineLevel="0" collapsed="false">
      <c r="C749" s="26"/>
    </row>
    <row r="750" customFormat="false" ht="12" hidden="false" customHeight="true" outlineLevel="0" collapsed="false">
      <c r="C750" s="26"/>
    </row>
    <row r="751" customFormat="false" ht="12" hidden="false" customHeight="true" outlineLevel="0" collapsed="false">
      <c r="C751" s="26"/>
    </row>
    <row r="752" customFormat="false" ht="12" hidden="false" customHeight="true" outlineLevel="0" collapsed="false">
      <c r="C752" s="26"/>
    </row>
    <row r="753" customFormat="false" ht="12" hidden="false" customHeight="true" outlineLevel="0" collapsed="false">
      <c r="C753" s="26"/>
    </row>
    <row r="754" customFormat="false" ht="12" hidden="false" customHeight="true" outlineLevel="0" collapsed="false">
      <c r="C754" s="26"/>
    </row>
    <row r="755" customFormat="false" ht="12" hidden="false" customHeight="true" outlineLevel="0" collapsed="false">
      <c r="C755" s="26"/>
    </row>
    <row r="756" customFormat="false" ht="12" hidden="false" customHeight="true" outlineLevel="0" collapsed="false">
      <c r="C756" s="26"/>
    </row>
    <row r="757" customFormat="false" ht="12" hidden="false" customHeight="true" outlineLevel="0" collapsed="false">
      <c r="C757" s="26"/>
    </row>
    <row r="758" customFormat="false" ht="12" hidden="false" customHeight="true" outlineLevel="0" collapsed="false">
      <c r="C758" s="26"/>
    </row>
    <row r="759" customFormat="false" ht="12" hidden="false" customHeight="true" outlineLevel="0" collapsed="false">
      <c r="C759" s="26"/>
    </row>
    <row r="760" customFormat="false" ht="12" hidden="false" customHeight="true" outlineLevel="0" collapsed="false">
      <c r="C760" s="26"/>
    </row>
    <row r="761" customFormat="false" ht="12" hidden="false" customHeight="true" outlineLevel="0" collapsed="false">
      <c r="C761" s="26"/>
    </row>
    <row r="762" customFormat="false" ht="12" hidden="false" customHeight="true" outlineLevel="0" collapsed="false">
      <c r="C762" s="26"/>
    </row>
    <row r="763" customFormat="false" ht="12" hidden="false" customHeight="true" outlineLevel="0" collapsed="false">
      <c r="C763" s="26"/>
    </row>
    <row r="764" customFormat="false" ht="12" hidden="false" customHeight="true" outlineLevel="0" collapsed="false">
      <c r="C764" s="26"/>
    </row>
    <row r="765" customFormat="false" ht="12" hidden="false" customHeight="true" outlineLevel="0" collapsed="false">
      <c r="C765" s="26"/>
    </row>
    <row r="766" customFormat="false" ht="12" hidden="false" customHeight="true" outlineLevel="0" collapsed="false">
      <c r="C766" s="26"/>
    </row>
    <row r="767" customFormat="false" ht="12" hidden="false" customHeight="true" outlineLevel="0" collapsed="false">
      <c r="C767" s="26"/>
    </row>
    <row r="768" customFormat="false" ht="12" hidden="false" customHeight="true" outlineLevel="0" collapsed="false">
      <c r="C768" s="26"/>
    </row>
    <row r="769" customFormat="false" ht="12" hidden="false" customHeight="true" outlineLevel="0" collapsed="false">
      <c r="C769" s="26"/>
    </row>
    <row r="770" customFormat="false" ht="12" hidden="false" customHeight="true" outlineLevel="0" collapsed="false">
      <c r="C770" s="26"/>
    </row>
    <row r="771" customFormat="false" ht="12" hidden="false" customHeight="true" outlineLevel="0" collapsed="false">
      <c r="C771" s="26"/>
    </row>
    <row r="772" customFormat="false" ht="12" hidden="false" customHeight="true" outlineLevel="0" collapsed="false">
      <c r="C772" s="26"/>
    </row>
    <row r="773" customFormat="false" ht="12" hidden="false" customHeight="true" outlineLevel="0" collapsed="false">
      <c r="C773" s="26"/>
    </row>
    <row r="774" customFormat="false" ht="12" hidden="false" customHeight="true" outlineLevel="0" collapsed="false">
      <c r="C774" s="26"/>
    </row>
    <row r="775" customFormat="false" ht="12" hidden="false" customHeight="true" outlineLevel="0" collapsed="false">
      <c r="C775" s="26"/>
    </row>
    <row r="776" customFormat="false" ht="12" hidden="false" customHeight="true" outlineLevel="0" collapsed="false">
      <c r="C776" s="26"/>
    </row>
    <row r="777" customFormat="false" ht="12" hidden="false" customHeight="true" outlineLevel="0" collapsed="false">
      <c r="C777" s="26"/>
    </row>
    <row r="778" customFormat="false" ht="12" hidden="false" customHeight="true" outlineLevel="0" collapsed="false">
      <c r="C778" s="26"/>
    </row>
    <row r="779" customFormat="false" ht="12" hidden="false" customHeight="true" outlineLevel="0" collapsed="false">
      <c r="C779" s="26"/>
    </row>
    <row r="780" customFormat="false" ht="12" hidden="false" customHeight="true" outlineLevel="0" collapsed="false">
      <c r="C780" s="26"/>
    </row>
    <row r="781" customFormat="false" ht="12" hidden="false" customHeight="true" outlineLevel="0" collapsed="false">
      <c r="C781" s="26"/>
    </row>
    <row r="782" customFormat="false" ht="12" hidden="false" customHeight="true" outlineLevel="0" collapsed="false">
      <c r="C782" s="26"/>
    </row>
    <row r="783" customFormat="false" ht="12" hidden="false" customHeight="true" outlineLevel="0" collapsed="false">
      <c r="C783" s="26"/>
    </row>
    <row r="784" customFormat="false" ht="12" hidden="false" customHeight="true" outlineLevel="0" collapsed="false">
      <c r="C784" s="26"/>
    </row>
    <row r="785" customFormat="false" ht="12" hidden="false" customHeight="true" outlineLevel="0" collapsed="false">
      <c r="C785" s="26"/>
    </row>
    <row r="786" customFormat="false" ht="12" hidden="false" customHeight="true" outlineLevel="0" collapsed="false">
      <c r="C786" s="26"/>
    </row>
    <row r="787" customFormat="false" ht="12" hidden="false" customHeight="true" outlineLevel="0" collapsed="false">
      <c r="C787" s="26"/>
    </row>
    <row r="788" customFormat="false" ht="12" hidden="false" customHeight="true" outlineLevel="0" collapsed="false">
      <c r="C788" s="26"/>
    </row>
    <row r="789" customFormat="false" ht="12" hidden="false" customHeight="true" outlineLevel="0" collapsed="false">
      <c r="C789" s="26"/>
    </row>
    <row r="790" customFormat="false" ht="12" hidden="false" customHeight="true" outlineLevel="0" collapsed="false">
      <c r="C790" s="26"/>
    </row>
    <row r="791" customFormat="false" ht="12" hidden="false" customHeight="true" outlineLevel="0" collapsed="false">
      <c r="C791" s="26"/>
    </row>
    <row r="792" customFormat="false" ht="12" hidden="false" customHeight="true" outlineLevel="0" collapsed="false">
      <c r="C792" s="26"/>
    </row>
    <row r="793" customFormat="false" ht="12" hidden="false" customHeight="true" outlineLevel="0" collapsed="false">
      <c r="C793" s="26"/>
    </row>
    <row r="794" customFormat="false" ht="12" hidden="false" customHeight="true" outlineLevel="0" collapsed="false">
      <c r="C794" s="26"/>
    </row>
    <row r="795" customFormat="false" ht="12" hidden="false" customHeight="true" outlineLevel="0" collapsed="false">
      <c r="C795" s="26"/>
    </row>
    <row r="796" customFormat="false" ht="12" hidden="false" customHeight="true" outlineLevel="0" collapsed="false">
      <c r="C796" s="26"/>
    </row>
    <row r="797" customFormat="false" ht="12" hidden="false" customHeight="true" outlineLevel="0" collapsed="false">
      <c r="C797" s="26"/>
    </row>
    <row r="798" customFormat="false" ht="12" hidden="false" customHeight="true" outlineLevel="0" collapsed="false">
      <c r="C798" s="26"/>
    </row>
    <row r="799" customFormat="false" ht="12" hidden="false" customHeight="true" outlineLevel="0" collapsed="false">
      <c r="C799" s="26"/>
    </row>
    <row r="800" customFormat="false" ht="12" hidden="false" customHeight="true" outlineLevel="0" collapsed="false">
      <c r="C800" s="26"/>
    </row>
    <row r="801" customFormat="false" ht="12" hidden="false" customHeight="true" outlineLevel="0" collapsed="false">
      <c r="C801" s="26"/>
    </row>
    <row r="802" customFormat="false" ht="12" hidden="false" customHeight="true" outlineLevel="0" collapsed="false">
      <c r="C802" s="26"/>
    </row>
    <row r="803" customFormat="false" ht="12" hidden="false" customHeight="true" outlineLevel="0" collapsed="false">
      <c r="C803" s="26"/>
    </row>
    <row r="804" customFormat="false" ht="12" hidden="false" customHeight="true" outlineLevel="0" collapsed="false">
      <c r="C804" s="26"/>
    </row>
    <row r="805" customFormat="false" ht="12" hidden="false" customHeight="true" outlineLevel="0" collapsed="false">
      <c r="C805" s="26"/>
    </row>
    <row r="806" customFormat="false" ht="12" hidden="false" customHeight="true" outlineLevel="0" collapsed="false">
      <c r="C806" s="26"/>
    </row>
    <row r="807" customFormat="false" ht="12" hidden="false" customHeight="true" outlineLevel="0" collapsed="false">
      <c r="C807" s="26"/>
    </row>
    <row r="808" customFormat="false" ht="12" hidden="false" customHeight="true" outlineLevel="0" collapsed="false">
      <c r="C808" s="26"/>
    </row>
    <row r="809" customFormat="false" ht="12" hidden="false" customHeight="true" outlineLevel="0" collapsed="false">
      <c r="C809" s="26"/>
    </row>
    <row r="810" customFormat="false" ht="12" hidden="false" customHeight="true" outlineLevel="0" collapsed="false">
      <c r="C810" s="26"/>
    </row>
    <row r="811" customFormat="false" ht="12" hidden="false" customHeight="true" outlineLevel="0" collapsed="false">
      <c r="C811" s="26"/>
    </row>
    <row r="812" customFormat="false" ht="12" hidden="false" customHeight="true" outlineLevel="0" collapsed="false">
      <c r="C812" s="26"/>
    </row>
    <row r="813" customFormat="false" ht="12" hidden="false" customHeight="true" outlineLevel="0" collapsed="false">
      <c r="C813" s="26"/>
    </row>
    <row r="814" customFormat="false" ht="12" hidden="false" customHeight="true" outlineLevel="0" collapsed="false">
      <c r="C814" s="26"/>
    </row>
    <row r="815" customFormat="false" ht="12" hidden="false" customHeight="true" outlineLevel="0" collapsed="false">
      <c r="C815" s="26"/>
    </row>
    <row r="816" customFormat="false" ht="12" hidden="false" customHeight="true" outlineLevel="0" collapsed="false">
      <c r="C816" s="26"/>
    </row>
    <row r="817" customFormat="false" ht="12" hidden="false" customHeight="true" outlineLevel="0" collapsed="false">
      <c r="C817" s="26"/>
    </row>
    <row r="818" customFormat="false" ht="12" hidden="false" customHeight="true" outlineLevel="0" collapsed="false">
      <c r="C818" s="26"/>
    </row>
    <row r="819" customFormat="false" ht="12" hidden="false" customHeight="true" outlineLevel="0" collapsed="false">
      <c r="C819" s="26"/>
    </row>
    <row r="820" customFormat="false" ht="12" hidden="false" customHeight="true" outlineLevel="0" collapsed="false">
      <c r="C820" s="26"/>
    </row>
    <row r="821" customFormat="false" ht="12" hidden="false" customHeight="true" outlineLevel="0" collapsed="false">
      <c r="C821" s="26"/>
    </row>
    <row r="822" customFormat="false" ht="12" hidden="false" customHeight="true" outlineLevel="0" collapsed="false">
      <c r="C822" s="26"/>
    </row>
    <row r="823" customFormat="false" ht="12" hidden="false" customHeight="true" outlineLevel="0" collapsed="false">
      <c r="C823" s="26"/>
    </row>
    <row r="824" customFormat="false" ht="12" hidden="false" customHeight="true" outlineLevel="0" collapsed="false">
      <c r="C824" s="26"/>
    </row>
    <row r="825" customFormat="false" ht="12" hidden="false" customHeight="true" outlineLevel="0" collapsed="false">
      <c r="C825" s="26"/>
    </row>
    <row r="826" customFormat="false" ht="12" hidden="false" customHeight="true" outlineLevel="0" collapsed="false">
      <c r="C826" s="26"/>
    </row>
    <row r="827" customFormat="false" ht="12" hidden="false" customHeight="true" outlineLevel="0" collapsed="false">
      <c r="C827" s="26"/>
    </row>
    <row r="828" customFormat="false" ht="12" hidden="false" customHeight="true" outlineLevel="0" collapsed="false">
      <c r="C828" s="26"/>
    </row>
    <row r="829" customFormat="false" ht="12" hidden="false" customHeight="true" outlineLevel="0" collapsed="false">
      <c r="C829" s="26"/>
    </row>
    <row r="830" customFormat="false" ht="12" hidden="false" customHeight="true" outlineLevel="0" collapsed="false">
      <c r="C830" s="26"/>
    </row>
    <row r="831" customFormat="false" ht="12" hidden="false" customHeight="true" outlineLevel="0" collapsed="false">
      <c r="C831" s="26"/>
    </row>
    <row r="832" customFormat="false" ht="12" hidden="false" customHeight="true" outlineLevel="0" collapsed="false">
      <c r="C832" s="26"/>
    </row>
    <row r="833" customFormat="false" ht="12" hidden="false" customHeight="true" outlineLevel="0" collapsed="false">
      <c r="C833" s="26"/>
    </row>
    <row r="834" customFormat="false" ht="12" hidden="false" customHeight="true" outlineLevel="0" collapsed="false">
      <c r="C834" s="26"/>
    </row>
    <row r="835" customFormat="false" ht="12" hidden="false" customHeight="true" outlineLevel="0" collapsed="false">
      <c r="C835" s="26"/>
    </row>
    <row r="836" customFormat="false" ht="12" hidden="false" customHeight="true" outlineLevel="0" collapsed="false">
      <c r="C836" s="26"/>
    </row>
    <row r="837" customFormat="false" ht="12" hidden="false" customHeight="true" outlineLevel="0" collapsed="false">
      <c r="C837" s="26"/>
    </row>
    <row r="838" customFormat="false" ht="12" hidden="false" customHeight="true" outlineLevel="0" collapsed="false">
      <c r="C838" s="26"/>
    </row>
    <row r="839" customFormat="false" ht="12" hidden="false" customHeight="true" outlineLevel="0" collapsed="false">
      <c r="C839" s="26"/>
    </row>
    <row r="840" customFormat="false" ht="12" hidden="false" customHeight="true" outlineLevel="0" collapsed="false">
      <c r="C840" s="26"/>
    </row>
    <row r="841" customFormat="false" ht="12" hidden="false" customHeight="true" outlineLevel="0" collapsed="false">
      <c r="C841" s="26"/>
    </row>
    <row r="842" customFormat="false" ht="12" hidden="false" customHeight="true" outlineLevel="0" collapsed="false">
      <c r="C842" s="26"/>
    </row>
    <row r="843" customFormat="false" ht="12" hidden="false" customHeight="true" outlineLevel="0" collapsed="false">
      <c r="C843" s="26"/>
    </row>
    <row r="844" customFormat="false" ht="12" hidden="false" customHeight="true" outlineLevel="0" collapsed="false">
      <c r="C844" s="26"/>
    </row>
    <row r="845" customFormat="false" ht="12" hidden="false" customHeight="true" outlineLevel="0" collapsed="false">
      <c r="C845" s="26"/>
    </row>
    <row r="846" customFormat="false" ht="12" hidden="false" customHeight="true" outlineLevel="0" collapsed="false">
      <c r="C846" s="26"/>
    </row>
    <row r="847" customFormat="false" ht="12" hidden="false" customHeight="true" outlineLevel="0" collapsed="false">
      <c r="C847" s="26"/>
    </row>
    <row r="848" customFormat="false" ht="12" hidden="false" customHeight="true" outlineLevel="0" collapsed="false">
      <c r="C848" s="26"/>
    </row>
    <row r="849" customFormat="false" ht="12" hidden="false" customHeight="true" outlineLevel="0" collapsed="false">
      <c r="C849" s="26"/>
    </row>
    <row r="850" customFormat="false" ht="12" hidden="false" customHeight="true" outlineLevel="0" collapsed="false">
      <c r="C850" s="26"/>
    </row>
    <row r="851" customFormat="false" ht="12" hidden="false" customHeight="true" outlineLevel="0" collapsed="false">
      <c r="C851" s="26"/>
    </row>
    <row r="852" customFormat="false" ht="12" hidden="false" customHeight="true" outlineLevel="0" collapsed="false">
      <c r="C852" s="26"/>
    </row>
    <row r="853" customFormat="false" ht="12" hidden="false" customHeight="true" outlineLevel="0" collapsed="false">
      <c r="C853" s="26"/>
    </row>
    <row r="854" customFormat="false" ht="12" hidden="false" customHeight="true" outlineLevel="0" collapsed="false">
      <c r="C854" s="26"/>
    </row>
    <row r="855" customFormat="false" ht="12" hidden="false" customHeight="true" outlineLevel="0" collapsed="false">
      <c r="C855" s="26"/>
    </row>
    <row r="856" customFormat="false" ht="12" hidden="false" customHeight="true" outlineLevel="0" collapsed="false">
      <c r="C856" s="26"/>
    </row>
    <row r="857" customFormat="false" ht="12" hidden="false" customHeight="true" outlineLevel="0" collapsed="false">
      <c r="C857" s="26"/>
    </row>
    <row r="858" customFormat="false" ht="12" hidden="false" customHeight="true" outlineLevel="0" collapsed="false">
      <c r="C858" s="26"/>
    </row>
    <row r="859" customFormat="false" ht="12" hidden="false" customHeight="true" outlineLevel="0" collapsed="false">
      <c r="C859" s="26"/>
    </row>
    <row r="860" customFormat="false" ht="12" hidden="false" customHeight="true" outlineLevel="0" collapsed="false">
      <c r="C860" s="26"/>
    </row>
    <row r="861" customFormat="false" ht="12" hidden="false" customHeight="true" outlineLevel="0" collapsed="false">
      <c r="C861" s="26"/>
    </row>
    <row r="862" customFormat="false" ht="12" hidden="false" customHeight="true" outlineLevel="0" collapsed="false">
      <c r="C862" s="26"/>
    </row>
    <row r="863" customFormat="false" ht="12" hidden="false" customHeight="true" outlineLevel="0" collapsed="false">
      <c r="C863" s="26"/>
    </row>
    <row r="864" customFormat="false" ht="12" hidden="false" customHeight="true" outlineLevel="0" collapsed="false">
      <c r="C864" s="26"/>
    </row>
    <row r="865" customFormat="false" ht="12" hidden="false" customHeight="true" outlineLevel="0" collapsed="false">
      <c r="C865" s="26"/>
    </row>
    <row r="866" customFormat="false" ht="12" hidden="false" customHeight="true" outlineLevel="0" collapsed="false">
      <c r="C866" s="26"/>
    </row>
    <row r="867" customFormat="false" ht="12" hidden="false" customHeight="true" outlineLevel="0" collapsed="false">
      <c r="C867" s="26"/>
    </row>
    <row r="868" customFormat="false" ht="12" hidden="false" customHeight="true" outlineLevel="0" collapsed="false">
      <c r="C868" s="26"/>
    </row>
    <row r="869" customFormat="false" ht="12" hidden="false" customHeight="true" outlineLevel="0" collapsed="false">
      <c r="C869" s="26"/>
    </row>
    <row r="870" customFormat="false" ht="12" hidden="false" customHeight="true" outlineLevel="0" collapsed="false">
      <c r="C870" s="26"/>
    </row>
    <row r="871" customFormat="false" ht="12" hidden="false" customHeight="true" outlineLevel="0" collapsed="false">
      <c r="C871" s="26"/>
    </row>
    <row r="872" customFormat="false" ht="12" hidden="false" customHeight="true" outlineLevel="0" collapsed="false">
      <c r="C872" s="26"/>
    </row>
    <row r="873" customFormat="false" ht="12" hidden="false" customHeight="true" outlineLevel="0" collapsed="false">
      <c r="C873" s="26"/>
    </row>
    <row r="874" customFormat="false" ht="12" hidden="false" customHeight="true" outlineLevel="0" collapsed="false">
      <c r="C874" s="26"/>
    </row>
    <row r="875" customFormat="false" ht="12" hidden="false" customHeight="true" outlineLevel="0" collapsed="false">
      <c r="C875" s="26"/>
    </row>
    <row r="876" customFormat="false" ht="12" hidden="false" customHeight="true" outlineLevel="0" collapsed="false">
      <c r="C876" s="26"/>
    </row>
    <row r="877" customFormat="false" ht="12" hidden="false" customHeight="true" outlineLevel="0" collapsed="false">
      <c r="C877" s="26"/>
    </row>
    <row r="878" customFormat="false" ht="12" hidden="false" customHeight="true" outlineLevel="0" collapsed="false">
      <c r="C878" s="26"/>
    </row>
    <row r="879" customFormat="false" ht="12" hidden="false" customHeight="true" outlineLevel="0" collapsed="false">
      <c r="C879" s="26"/>
    </row>
    <row r="880" customFormat="false" ht="12" hidden="false" customHeight="true" outlineLevel="0" collapsed="false">
      <c r="C880" s="26"/>
    </row>
    <row r="881" customFormat="false" ht="12" hidden="false" customHeight="true" outlineLevel="0" collapsed="false">
      <c r="C881" s="26"/>
    </row>
    <row r="882" customFormat="false" ht="12" hidden="false" customHeight="true" outlineLevel="0" collapsed="false">
      <c r="C882" s="26"/>
    </row>
    <row r="883" customFormat="false" ht="12" hidden="false" customHeight="true" outlineLevel="0" collapsed="false">
      <c r="C883" s="26"/>
    </row>
    <row r="884" customFormat="false" ht="12" hidden="false" customHeight="true" outlineLevel="0" collapsed="false">
      <c r="C884" s="26"/>
    </row>
    <row r="885" customFormat="false" ht="12" hidden="false" customHeight="true" outlineLevel="0" collapsed="false">
      <c r="C885" s="26"/>
    </row>
    <row r="886" customFormat="false" ht="12" hidden="false" customHeight="true" outlineLevel="0" collapsed="false">
      <c r="C886" s="26"/>
    </row>
    <row r="887" customFormat="false" ht="12" hidden="false" customHeight="true" outlineLevel="0" collapsed="false">
      <c r="C887" s="26"/>
    </row>
    <row r="888" customFormat="false" ht="12" hidden="false" customHeight="true" outlineLevel="0" collapsed="false">
      <c r="C888" s="26"/>
    </row>
    <row r="889" customFormat="false" ht="12" hidden="false" customHeight="true" outlineLevel="0" collapsed="false">
      <c r="C889" s="26"/>
    </row>
    <row r="890" customFormat="false" ht="12" hidden="false" customHeight="true" outlineLevel="0" collapsed="false">
      <c r="C890" s="26"/>
    </row>
    <row r="891" customFormat="false" ht="12" hidden="false" customHeight="true" outlineLevel="0" collapsed="false">
      <c r="C891" s="26"/>
    </row>
    <row r="892" customFormat="false" ht="12" hidden="false" customHeight="true" outlineLevel="0" collapsed="false">
      <c r="C892" s="26"/>
    </row>
    <row r="893" customFormat="false" ht="12" hidden="false" customHeight="true" outlineLevel="0" collapsed="false">
      <c r="C893" s="26"/>
    </row>
    <row r="894" customFormat="false" ht="12" hidden="false" customHeight="true" outlineLevel="0" collapsed="false">
      <c r="C894" s="26"/>
    </row>
    <row r="895" customFormat="false" ht="12" hidden="false" customHeight="true" outlineLevel="0" collapsed="false">
      <c r="C895" s="26"/>
    </row>
    <row r="896" customFormat="false" ht="12" hidden="false" customHeight="true" outlineLevel="0" collapsed="false">
      <c r="C896" s="26"/>
    </row>
    <row r="897" customFormat="false" ht="12" hidden="false" customHeight="true" outlineLevel="0" collapsed="false">
      <c r="C897" s="26"/>
    </row>
    <row r="898" customFormat="false" ht="12" hidden="false" customHeight="true" outlineLevel="0" collapsed="false">
      <c r="C898" s="26"/>
    </row>
    <row r="899" customFormat="false" ht="12" hidden="false" customHeight="true" outlineLevel="0" collapsed="false">
      <c r="C899" s="26"/>
    </row>
    <row r="900" customFormat="false" ht="12" hidden="false" customHeight="true" outlineLevel="0" collapsed="false">
      <c r="C900" s="26"/>
    </row>
    <row r="901" customFormat="false" ht="12" hidden="false" customHeight="true" outlineLevel="0" collapsed="false">
      <c r="C901" s="26"/>
    </row>
    <row r="902" customFormat="false" ht="12" hidden="false" customHeight="true" outlineLevel="0" collapsed="false">
      <c r="C902" s="26"/>
    </row>
    <row r="903" customFormat="false" ht="12" hidden="false" customHeight="true" outlineLevel="0" collapsed="false">
      <c r="C903" s="26"/>
    </row>
    <row r="904" customFormat="false" ht="12" hidden="false" customHeight="true" outlineLevel="0" collapsed="false">
      <c r="C904" s="26"/>
    </row>
    <row r="905" customFormat="false" ht="12" hidden="false" customHeight="true" outlineLevel="0" collapsed="false">
      <c r="C905" s="26"/>
    </row>
    <row r="906" customFormat="false" ht="12" hidden="false" customHeight="true" outlineLevel="0" collapsed="false">
      <c r="C906" s="26"/>
    </row>
    <row r="907" customFormat="false" ht="12" hidden="false" customHeight="true" outlineLevel="0" collapsed="false">
      <c r="C907" s="26"/>
    </row>
    <row r="908" customFormat="false" ht="12" hidden="false" customHeight="true" outlineLevel="0" collapsed="false">
      <c r="C908" s="26"/>
    </row>
    <row r="909" customFormat="false" ht="12" hidden="false" customHeight="true" outlineLevel="0" collapsed="false">
      <c r="C909" s="26"/>
    </row>
    <row r="910" customFormat="false" ht="12" hidden="false" customHeight="true" outlineLevel="0" collapsed="false">
      <c r="C910" s="26"/>
    </row>
    <row r="911" customFormat="false" ht="12" hidden="false" customHeight="true" outlineLevel="0" collapsed="false">
      <c r="C911" s="26"/>
    </row>
    <row r="912" customFormat="false" ht="12" hidden="false" customHeight="true" outlineLevel="0" collapsed="false">
      <c r="C912" s="26"/>
    </row>
    <row r="913" customFormat="false" ht="12" hidden="false" customHeight="true" outlineLevel="0" collapsed="false">
      <c r="C913" s="26"/>
    </row>
    <row r="914" customFormat="false" ht="12" hidden="false" customHeight="true" outlineLevel="0" collapsed="false">
      <c r="C914" s="26"/>
    </row>
    <row r="915" customFormat="false" ht="12" hidden="false" customHeight="true" outlineLevel="0" collapsed="false">
      <c r="C915" s="26"/>
    </row>
    <row r="916" customFormat="false" ht="12" hidden="false" customHeight="true" outlineLevel="0" collapsed="false">
      <c r="C916" s="26"/>
    </row>
    <row r="917" customFormat="false" ht="12" hidden="false" customHeight="true" outlineLevel="0" collapsed="false">
      <c r="C917" s="26"/>
    </row>
    <row r="918" customFormat="false" ht="12" hidden="false" customHeight="true" outlineLevel="0" collapsed="false">
      <c r="C918" s="26"/>
    </row>
    <row r="919" customFormat="false" ht="12" hidden="false" customHeight="true" outlineLevel="0" collapsed="false">
      <c r="C919" s="26"/>
    </row>
    <row r="920" customFormat="false" ht="12" hidden="false" customHeight="true" outlineLevel="0" collapsed="false">
      <c r="C920" s="26"/>
    </row>
    <row r="921" customFormat="false" ht="12" hidden="false" customHeight="true" outlineLevel="0" collapsed="false">
      <c r="C921" s="26"/>
    </row>
    <row r="922" customFormat="false" ht="12" hidden="false" customHeight="true" outlineLevel="0" collapsed="false">
      <c r="C922" s="26"/>
    </row>
    <row r="923" customFormat="false" ht="12" hidden="false" customHeight="true" outlineLevel="0" collapsed="false">
      <c r="C923" s="26"/>
    </row>
    <row r="924" customFormat="false" ht="12" hidden="false" customHeight="true" outlineLevel="0" collapsed="false">
      <c r="C924" s="26"/>
    </row>
    <row r="925" customFormat="false" ht="12" hidden="false" customHeight="true" outlineLevel="0" collapsed="false">
      <c r="C925" s="26"/>
    </row>
    <row r="926" customFormat="false" ht="12" hidden="false" customHeight="true" outlineLevel="0" collapsed="false">
      <c r="C926" s="26"/>
    </row>
    <row r="927" customFormat="false" ht="12" hidden="false" customHeight="true" outlineLevel="0" collapsed="false">
      <c r="C927" s="26"/>
    </row>
    <row r="928" customFormat="false" ht="12" hidden="false" customHeight="true" outlineLevel="0" collapsed="false">
      <c r="C928" s="26"/>
    </row>
    <row r="929" customFormat="false" ht="12" hidden="false" customHeight="true" outlineLevel="0" collapsed="false">
      <c r="C929" s="26"/>
    </row>
    <row r="930" customFormat="false" ht="12" hidden="false" customHeight="true" outlineLevel="0" collapsed="false">
      <c r="C930" s="26"/>
    </row>
    <row r="931" customFormat="false" ht="12" hidden="false" customHeight="true" outlineLevel="0" collapsed="false">
      <c r="C931" s="26"/>
    </row>
    <row r="932" customFormat="false" ht="12" hidden="false" customHeight="true" outlineLevel="0" collapsed="false">
      <c r="C932" s="26"/>
    </row>
    <row r="933" customFormat="false" ht="12" hidden="false" customHeight="true" outlineLevel="0" collapsed="false">
      <c r="C933" s="26"/>
    </row>
    <row r="934" customFormat="false" ht="12" hidden="false" customHeight="true" outlineLevel="0" collapsed="false">
      <c r="C934" s="26"/>
    </row>
    <row r="935" customFormat="false" ht="12" hidden="false" customHeight="true" outlineLevel="0" collapsed="false">
      <c r="C935" s="26"/>
    </row>
    <row r="936" customFormat="false" ht="12" hidden="false" customHeight="true" outlineLevel="0" collapsed="false">
      <c r="C936" s="26"/>
    </row>
    <row r="937" customFormat="false" ht="12" hidden="false" customHeight="true" outlineLevel="0" collapsed="false">
      <c r="C937" s="26"/>
    </row>
    <row r="938" customFormat="false" ht="12" hidden="false" customHeight="true" outlineLevel="0" collapsed="false">
      <c r="C938" s="26"/>
    </row>
    <row r="939" customFormat="false" ht="12" hidden="false" customHeight="true" outlineLevel="0" collapsed="false">
      <c r="C939" s="26"/>
    </row>
    <row r="940" customFormat="false" ht="12" hidden="false" customHeight="true" outlineLevel="0" collapsed="false">
      <c r="C940" s="26"/>
    </row>
    <row r="941" customFormat="false" ht="12" hidden="false" customHeight="true" outlineLevel="0" collapsed="false">
      <c r="C941" s="26"/>
    </row>
    <row r="942" customFormat="false" ht="12" hidden="false" customHeight="true" outlineLevel="0" collapsed="false">
      <c r="C942" s="26"/>
    </row>
    <row r="943" customFormat="false" ht="12" hidden="false" customHeight="true" outlineLevel="0" collapsed="false">
      <c r="C943" s="26"/>
    </row>
    <row r="944" customFormat="false" ht="12" hidden="false" customHeight="true" outlineLevel="0" collapsed="false">
      <c r="C944" s="26"/>
    </row>
    <row r="945" customFormat="false" ht="12" hidden="false" customHeight="true" outlineLevel="0" collapsed="false">
      <c r="C945" s="26"/>
    </row>
    <row r="946" customFormat="false" ht="12" hidden="false" customHeight="true" outlineLevel="0" collapsed="false">
      <c r="C946" s="26"/>
    </row>
    <row r="947" customFormat="false" ht="12" hidden="false" customHeight="true" outlineLevel="0" collapsed="false">
      <c r="C947" s="26"/>
    </row>
    <row r="948" customFormat="false" ht="12" hidden="false" customHeight="true" outlineLevel="0" collapsed="false">
      <c r="C948" s="26"/>
    </row>
    <row r="949" customFormat="false" ht="12" hidden="false" customHeight="true" outlineLevel="0" collapsed="false">
      <c r="C949" s="26"/>
    </row>
    <row r="950" customFormat="false" ht="12" hidden="false" customHeight="true" outlineLevel="0" collapsed="false">
      <c r="C950" s="26"/>
    </row>
    <row r="951" customFormat="false" ht="12" hidden="false" customHeight="true" outlineLevel="0" collapsed="false">
      <c r="C951" s="26"/>
    </row>
    <row r="952" customFormat="false" ht="12" hidden="false" customHeight="true" outlineLevel="0" collapsed="false">
      <c r="C952" s="26"/>
    </row>
    <row r="953" customFormat="false" ht="12" hidden="false" customHeight="true" outlineLevel="0" collapsed="false">
      <c r="C953" s="26"/>
    </row>
    <row r="954" customFormat="false" ht="12" hidden="false" customHeight="true" outlineLevel="0" collapsed="false">
      <c r="C954" s="26"/>
    </row>
    <row r="955" customFormat="false" ht="12" hidden="false" customHeight="true" outlineLevel="0" collapsed="false">
      <c r="C955" s="26"/>
    </row>
    <row r="956" customFormat="false" ht="12" hidden="false" customHeight="true" outlineLevel="0" collapsed="false">
      <c r="C956" s="26"/>
    </row>
    <row r="957" customFormat="false" ht="12" hidden="false" customHeight="true" outlineLevel="0" collapsed="false">
      <c r="C957" s="26"/>
    </row>
    <row r="958" customFormat="false" ht="12" hidden="false" customHeight="true" outlineLevel="0" collapsed="false">
      <c r="C958" s="26"/>
    </row>
    <row r="959" customFormat="false" ht="12" hidden="false" customHeight="true" outlineLevel="0" collapsed="false">
      <c r="C959" s="26"/>
    </row>
    <row r="960" customFormat="false" ht="12" hidden="false" customHeight="true" outlineLevel="0" collapsed="false">
      <c r="C960" s="26"/>
    </row>
    <row r="961" customFormat="false" ht="12" hidden="false" customHeight="true" outlineLevel="0" collapsed="false">
      <c r="C961" s="26"/>
    </row>
    <row r="962" customFormat="false" ht="12" hidden="false" customHeight="true" outlineLevel="0" collapsed="false">
      <c r="C962" s="26"/>
    </row>
    <row r="963" customFormat="false" ht="12" hidden="false" customHeight="true" outlineLevel="0" collapsed="false">
      <c r="C963" s="26"/>
    </row>
    <row r="964" customFormat="false" ht="12" hidden="false" customHeight="true" outlineLevel="0" collapsed="false">
      <c r="C964" s="26"/>
    </row>
    <row r="965" customFormat="false" ht="12" hidden="false" customHeight="true" outlineLevel="0" collapsed="false">
      <c r="C965" s="26"/>
    </row>
    <row r="966" customFormat="false" ht="12" hidden="false" customHeight="true" outlineLevel="0" collapsed="false">
      <c r="C966" s="26"/>
    </row>
    <row r="967" customFormat="false" ht="12" hidden="false" customHeight="true" outlineLevel="0" collapsed="false">
      <c r="C967" s="26"/>
    </row>
    <row r="968" customFormat="false" ht="12" hidden="false" customHeight="true" outlineLevel="0" collapsed="false">
      <c r="C968" s="26"/>
    </row>
    <row r="969" customFormat="false" ht="12" hidden="false" customHeight="true" outlineLevel="0" collapsed="false">
      <c r="C969" s="26"/>
    </row>
    <row r="970" customFormat="false" ht="12" hidden="false" customHeight="true" outlineLevel="0" collapsed="false">
      <c r="C970" s="26"/>
    </row>
    <row r="971" customFormat="false" ht="12" hidden="false" customHeight="true" outlineLevel="0" collapsed="false">
      <c r="C971" s="26"/>
    </row>
    <row r="972" customFormat="false" ht="12" hidden="false" customHeight="true" outlineLevel="0" collapsed="false">
      <c r="C972" s="26"/>
    </row>
    <row r="973" customFormat="false" ht="12" hidden="false" customHeight="true" outlineLevel="0" collapsed="false">
      <c r="C973" s="26"/>
    </row>
    <row r="974" customFormat="false" ht="12" hidden="false" customHeight="true" outlineLevel="0" collapsed="false">
      <c r="C974" s="26"/>
    </row>
    <row r="975" customFormat="false" ht="12" hidden="false" customHeight="true" outlineLevel="0" collapsed="false">
      <c r="C975" s="26"/>
    </row>
    <row r="976" customFormat="false" ht="12" hidden="false" customHeight="true" outlineLevel="0" collapsed="false">
      <c r="C976" s="26"/>
    </row>
    <row r="977" customFormat="false" ht="12" hidden="false" customHeight="true" outlineLevel="0" collapsed="false">
      <c r="C977" s="26"/>
    </row>
    <row r="978" customFormat="false" ht="12" hidden="false" customHeight="true" outlineLevel="0" collapsed="false">
      <c r="C978" s="26"/>
    </row>
    <row r="979" customFormat="false" ht="12" hidden="false" customHeight="true" outlineLevel="0" collapsed="false">
      <c r="C979" s="26"/>
    </row>
    <row r="980" customFormat="false" ht="12" hidden="false" customHeight="true" outlineLevel="0" collapsed="false">
      <c r="C980" s="26"/>
    </row>
    <row r="981" customFormat="false" ht="12" hidden="false" customHeight="true" outlineLevel="0" collapsed="false">
      <c r="C981" s="26"/>
    </row>
    <row r="982" customFormat="false" ht="12" hidden="false" customHeight="true" outlineLevel="0" collapsed="false">
      <c r="C982" s="26"/>
    </row>
    <row r="983" customFormat="false" ht="12" hidden="false" customHeight="true" outlineLevel="0" collapsed="false">
      <c r="C983" s="26"/>
    </row>
    <row r="984" customFormat="false" ht="12" hidden="false" customHeight="true" outlineLevel="0" collapsed="false">
      <c r="C984" s="26"/>
    </row>
    <row r="985" customFormat="false" ht="12" hidden="false" customHeight="true" outlineLevel="0" collapsed="false">
      <c r="C985" s="26"/>
    </row>
    <row r="986" customFormat="false" ht="12" hidden="false" customHeight="true" outlineLevel="0" collapsed="false">
      <c r="C986" s="26"/>
    </row>
    <row r="987" customFormat="false" ht="12" hidden="false" customHeight="true" outlineLevel="0" collapsed="false">
      <c r="C987" s="26"/>
    </row>
    <row r="988" customFormat="false" ht="12" hidden="false" customHeight="true" outlineLevel="0" collapsed="false">
      <c r="C988" s="26"/>
    </row>
    <row r="989" customFormat="false" ht="12" hidden="false" customHeight="true" outlineLevel="0" collapsed="false">
      <c r="C989" s="26"/>
    </row>
    <row r="990" customFormat="false" ht="12" hidden="false" customHeight="true" outlineLevel="0" collapsed="false">
      <c r="C990" s="26"/>
    </row>
    <row r="991" customFormat="false" ht="12" hidden="false" customHeight="true" outlineLevel="0" collapsed="false">
      <c r="C991" s="26"/>
    </row>
    <row r="992" customFormat="false" ht="12" hidden="false" customHeight="true" outlineLevel="0" collapsed="false">
      <c r="C992" s="26"/>
    </row>
    <row r="993" customFormat="false" ht="12" hidden="false" customHeight="true" outlineLevel="0" collapsed="false">
      <c r="C993" s="26"/>
    </row>
    <row r="994" customFormat="false" ht="12" hidden="false" customHeight="true" outlineLevel="0" collapsed="false">
      <c r="C994" s="26"/>
    </row>
    <row r="995" customFormat="false" ht="12" hidden="false" customHeight="true" outlineLevel="0" collapsed="false">
      <c r="C995" s="26"/>
    </row>
    <row r="996" customFormat="false" ht="12" hidden="false" customHeight="true" outlineLevel="0" collapsed="false">
      <c r="C996" s="26"/>
    </row>
    <row r="997" customFormat="false" ht="12" hidden="false" customHeight="true" outlineLevel="0" collapsed="false">
      <c r="C997" s="26"/>
    </row>
    <row r="998" customFormat="false" ht="12" hidden="false" customHeight="true" outlineLevel="0" collapsed="false">
      <c r="C998" s="26"/>
    </row>
    <row r="999" customFormat="false" ht="12" hidden="false" customHeight="true" outlineLevel="0" collapsed="false">
      <c r="C999" s="26"/>
    </row>
    <row r="1000" customFormat="false" ht="12" hidden="false" customHeight="true" outlineLevel="0" collapsed="false">
      <c r="C1000" s="26"/>
    </row>
    <row r="1001" customFormat="false" ht="12" hidden="false" customHeight="true" outlineLevel="0" collapsed="false">
      <c r="C1001" s="26"/>
    </row>
    <row r="1002" customFormat="false" ht="12" hidden="false" customHeight="true" outlineLevel="0" collapsed="false">
      <c r="C1002" s="26"/>
    </row>
    <row r="1003" customFormat="false" ht="12" hidden="false" customHeight="true" outlineLevel="0" collapsed="false">
      <c r="C1003" s="26"/>
    </row>
    <row r="1004" customFormat="false" ht="12" hidden="false" customHeight="true" outlineLevel="0" collapsed="false">
      <c r="C1004" s="26"/>
    </row>
    <row r="1005" customFormat="false" ht="12" hidden="false" customHeight="true" outlineLevel="0" collapsed="false">
      <c r="C1005" s="26"/>
    </row>
    <row r="1006" customFormat="false" ht="12" hidden="false" customHeight="true" outlineLevel="0" collapsed="false">
      <c r="C1006" s="26"/>
    </row>
    <row r="1007" customFormat="false" ht="12" hidden="false" customHeight="true" outlineLevel="0" collapsed="false">
      <c r="C1007" s="26"/>
    </row>
    <row r="1008" customFormat="false" ht="12" hidden="false" customHeight="true" outlineLevel="0" collapsed="false">
      <c r="C1008" s="26"/>
    </row>
    <row r="1009" customFormat="false" ht="12" hidden="false" customHeight="true" outlineLevel="0" collapsed="false">
      <c r="C1009" s="26"/>
    </row>
    <row r="1010" customFormat="false" ht="12" hidden="false" customHeight="true" outlineLevel="0" collapsed="false">
      <c r="C1010" s="26"/>
    </row>
    <row r="1011" customFormat="false" ht="12" hidden="false" customHeight="true" outlineLevel="0" collapsed="false">
      <c r="C1011" s="26"/>
    </row>
    <row r="1012" customFormat="false" ht="12" hidden="false" customHeight="true" outlineLevel="0" collapsed="false">
      <c r="C1012" s="26"/>
    </row>
    <row r="1013" customFormat="false" ht="12" hidden="false" customHeight="true" outlineLevel="0" collapsed="false">
      <c r="C1013" s="26"/>
    </row>
    <row r="1014" customFormat="false" ht="12" hidden="false" customHeight="true" outlineLevel="0" collapsed="false">
      <c r="C1014" s="26"/>
    </row>
    <row r="1015" customFormat="false" ht="12" hidden="false" customHeight="true" outlineLevel="0" collapsed="false">
      <c r="C1015" s="26"/>
    </row>
    <row r="1016" customFormat="false" ht="12" hidden="false" customHeight="true" outlineLevel="0" collapsed="false">
      <c r="C1016" s="26"/>
    </row>
    <row r="1017" customFormat="false" ht="12" hidden="false" customHeight="true" outlineLevel="0" collapsed="false">
      <c r="C1017" s="26"/>
    </row>
    <row r="1018" customFormat="false" ht="12" hidden="false" customHeight="true" outlineLevel="0" collapsed="false">
      <c r="C1018" s="26"/>
    </row>
    <row r="1019" customFormat="false" ht="12" hidden="false" customHeight="true" outlineLevel="0" collapsed="false">
      <c r="C1019" s="26"/>
    </row>
    <row r="1020" customFormat="false" ht="12" hidden="false" customHeight="true" outlineLevel="0" collapsed="false">
      <c r="C1020" s="26"/>
    </row>
    <row r="1021" customFormat="false" ht="12" hidden="false" customHeight="true" outlineLevel="0" collapsed="false">
      <c r="C1021" s="26"/>
    </row>
    <row r="1022" customFormat="false" ht="12" hidden="false" customHeight="true" outlineLevel="0" collapsed="false">
      <c r="C1022" s="26"/>
    </row>
    <row r="1023" customFormat="false" ht="12" hidden="false" customHeight="true" outlineLevel="0" collapsed="false">
      <c r="C1023" s="26"/>
    </row>
    <row r="1024" customFormat="false" ht="12" hidden="false" customHeight="true" outlineLevel="0" collapsed="false">
      <c r="C1024" s="26"/>
    </row>
    <row r="1025" customFormat="false" ht="12" hidden="false" customHeight="true" outlineLevel="0" collapsed="false">
      <c r="C1025" s="26"/>
    </row>
    <row r="1026" customFormat="false" ht="12" hidden="false" customHeight="true" outlineLevel="0" collapsed="false">
      <c r="C1026" s="26"/>
    </row>
    <row r="1027" customFormat="false" ht="12" hidden="false" customHeight="true" outlineLevel="0" collapsed="false">
      <c r="C1027" s="26"/>
    </row>
    <row r="1028" customFormat="false" ht="12" hidden="false" customHeight="true" outlineLevel="0" collapsed="false">
      <c r="C1028" s="26"/>
    </row>
    <row r="1029" customFormat="false" ht="12" hidden="false" customHeight="true" outlineLevel="0" collapsed="false">
      <c r="C1029" s="26"/>
    </row>
    <row r="1030" customFormat="false" ht="12" hidden="false" customHeight="true" outlineLevel="0" collapsed="false">
      <c r="C1030" s="26"/>
    </row>
    <row r="1031" customFormat="false" ht="12" hidden="false" customHeight="true" outlineLevel="0" collapsed="false">
      <c r="C1031" s="26"/>
    </row>
    <row r="1032" customFormat="false" ht="12" hidden="false" customHeight="true" outlineLevel="0" collapsed="false">
      <c r="C1032" s="26"/>
    </row>
    <row r="1033" customFormat="false" ht="12" hidden="false" customHeight="true" outlineLevel="0" collapsed="false">
      <c r="C1033" s="26"/>
    </row>
    <row r="1034" customFormat="false" ht="12" hidden="false" customHeight="true" outlineLevel="0" collapsed="false">
      <c r="C1034" s="26"/>
    </row>
    <row r="1035" customFormat="false" ht="12" hidden="false" customHeight="true" outlineLevel="0" collapsed="false">
      <c r="C1035" s="26"/>
    </row>
    <row r="1036" customFormat="false" ht="12" hidden="false" customHeight="true" outlineLevel="0" collapsed="false">
      <c r="C1036" s="26"/>
    </row>
    <row r="1037" customFormat="false" ht="12" hidden="false" customHeight="true" outlineLevel="0" collapsed="false">
      <c r="C1037" s="26"/>
    </row>
    <row r="1038" customFormat="false" ht="12" hidden="false" customHeight="true" outlineLevel="0" collapsed="false">
      <c r="C1038" s="26"/>
    </row>
    <row r="1039" customFormat="false" ht="12" hidden="false" customHeight="true" outlineLevel="0" collapsed="false">
      <c r="C1039" s="26"/>
    </row>
    <row r="1040" customFormat="false" ht="12" hidden="false" customHeight="true" outlineLevel="0" collapsed="false">
      <c r="C1040" s="26"/>
    </row>
    <row r="1041" customFormat="false" ht="12" hidden="false" customHeight="true" outlineLevel="0" collapsed="false">
      <c r="C1041" s="26"/>
    </row>
    <row r="1042" customFormat="false" ht="12" hidden="false" customHeight="true" outlineLevel="0" collapsed="false">
      <c r="C1042" s="26"/>
    </row>
    <row r="1043" customFormat="false" ht="12" hidden="false" customHeight="true" outlineLevel="0" collapsed="false">
      <c r="C1043" s="26"/>
    </row>
    <row r="1044" customFormat="false" ht="12" hidden="false" customHeight="true" outlineLevel="0" collapsed="false">
      <c r="C1044" s="26"/>
    </row>
    <row r="1045" customFormat="false" ht="12" hidden="false" customHeight="true" outlineLevel="0" collapsed="false">
      <c r="C1045" s="26"/>
    </row>
    <row r="1046" customFormat="false" ht="12" hidden="false" customHeight="true" outlineLevel="0" collapsed="false">
      <c r="C1046" s="26"/>
    </row>
    <row r="1047" customFormat="false" ht="12" hidden="false" customHeight="true" outlineLevel="0" collapsed="false">
      <c r="C1047" s="26"/>
    </row>
    <row r="1048" customFormat="false" ht="12" hidden="false" customHeight="true" outlineLevel="0" collapsed="false">
      <c r="C1048" s="26"/>
    </row>
    <row r="1049" customFormat="false" ht="12" hidden="false" customHeight="true" outlineLevel="0" collapsed="false">
      <c r="C1049" s="26"/>
    </row>
    <row r="1050" customFormat="false" ht="12" hidden="false" customHeight="true" outlineLevel="0" collapsed="false">
      <c r="C1050" s="26"/>
    </row>
    <row r="1051" customFormat="false" ht="12" hidden="false" customHeight="true" outlineLevel="0" collapsed="false">
      <c r="C1051" s="26"/>
    </row>
    <row r="1052" customFormat="false" ht="12" hidden="false" customHeight="true" outlineLevel="0" collapsed="false">
      <c r="C1052" s="26"/>
    </row>
    <row r="1053" customFormat="false" ht="12" hidden="false" customHeight="true" outlineLevel="0" collapsed="false">
      <c r="C1053" s="26"/>
    </row>
    <row r="1054" customFormat="false" ht="12" hidden="false" customHeight="true" outlineLevel="0" collapsed="false">
      <c r="C1054" s="26"/>
    </row>
    <row r="1055" customFormat="false" ht="12" hidden="false" customHeight="true" outlineLevel="0" collapsed="false">
      <c r="C1055" s="26"/>
    </row>
    <row r="1056" customFormat="false" ht="12" hidden="false" customHeight="true" outlineLevel="0" collapsed="false">
      <c r="C1056" s="26"/>
    </row>
    <row r="1057" customFormat="false" ht="12" hidden="false" customHeight="true" outlineLevel="0" collapsed="false">
      <c r="C1057" s="26"/>
    </row>
    <row r="1058" customFormat="false" ht="12" hidden="false" customHeight="true" outlineLevel="0" collapsed="false">
      <c r="C1058" s="26"/>
    </row>
    <row r="1059" customFormat="false" ht="12" hidden="false" customHeight="true" outlineLevel="0" collapsed="false">
      <c r="C1059" s="26"/>
    </row>
    <row r="1060" customFormat="false" ht="12" hidden="false" customHeight="true" outlineLevel="0" collapsed="false">
      <c r="C1060" s="26"/>
    </row>
    <row r="1061" customFormat="false" ht="12" hidden="false" customHeight="true" outlineLevel="0" collapsed="false">
      <c r="C1061" s="26"/>
    </row>
    <row r="1062" customFormat="false" ht="12" hidden="false" customHeight="true" outlineLevel="0" collapsed="false">
      <c r="C1062" s="26"/>
    </row>
    <row r="1063" customFormat="false" ht="12" hidden="false" customHeight="true" outlineLevel="0" collapsed="false">
      <c r="C1063" s="26"/>
    </row>
    <row r="1064" customFormat="false" ht="12" hidden="false" customHeight="true" outlineLevel="0" collapsed="false">
      <c r="C1064" s="26"/>
    </row>
    <row r="1065" customFormat="false" ht="12" hidden="false" customHeight="true" outlineLevel="0" collapsed="false">
      <c r="C1065" s="26"/>
    </row>
    <row r="1066" customFormat="false" ht="12" hidden="false" customHeight="true" outlineLevel="0" collapsed="false">
      <c r="C1066" s="26"/>
    </row>
    <row r="1067" customFormat="false" ht="12" hidden="false" customHeight="true" outlineLevel="0" collapsed="false">
      <c r="C1067" s="26"/>
    </row>
    <row r="1068" customFormat="false" ht="12" hidden="false" customHeight="true" outlineLevel="0" collapsed="false">
      <c r="C1068" s="26"/>
    </row>
    <row r="1069" customFormat="false" ht="12" hidden="false" customHeight="true" outlineLevel="0" collapsed="false">
      <c r="C1069" s="26"/>
    </row>
    <row r="1070" customFormat="false" ht="12" hidden="false" customHeight="true" outlineLevel="0" collapsed="false">
      <c r="C1070" s="26"/>
    </row>
    <row r="1071" customFormat="false" ht="12" hidden="false" customHeight="true" outlineLevel="0" collapsed="false">
      <c r="C1071" s="26"/>
    </row>
    <row r="1072" customFormat="false" ht="12" hidden="false" customHeight="true" outlineLevel="0" collapsed="false">
      <c r="C1072" s="26"/>
    </row>
    <row r="1073" customFormat="false" ht="12" hidden="false" customHeight="true" outlineLevel="0" collapsed="false">
      <c r="C1073" s="26"/>
    </row>
    <row r="1074" customFormat="false" ht="12" hidden="false" customHeight="true" outlineLevel="0" collapsed="false">
      <c r="C1074" s="26"/>
    </row>
    <row r="1075" customFormat="false" ht="12" hidden="false" customHeight="true" outlineLevel="0" collapsed="false">
      <c r="C1075" s="26"/>
    </row>
    <row r="1076" customFormat="false" ht="12" hidden="false" customHeight="true" outlineLevel="0" collapsed="false">
      <c r="C1076" s="26"/>
    </row>
    <row r="1077" customFormat="false" ht="12" hidden="false" customHeight="true" outlineLevel="0" collapsed="false">
      <c r="C1077" s="26"/>
    </row>
    <row r="1078" customFormat="false" ht="12" hidden="false" customHeight="true" outlineLevel="0" collapsed="false">
      <c r="C1078" s="26"/>
    </row>
    <row r="1079" customFormat="false" ht="12" hidden="false" customHeight="true" outlineLevel="0" collapsed="false">
      <c r="C1079" s="26"/>
    </row>
    <row r="1080" customFormat="false" ht="12" hidden="false" customHeight="true" outlineLevel="0" collapsed="false">
      <c r="C1080" s="26"/>
    </row>
    <row r="1081" customFormat="false" ht="12" hidden="false" customHeight="true" outlineLevel="0" collapsed="false">
      <c r="C1081" s="26"/>
    </row>
    <row r="1082" customFormat="false" ht="12" hidden="false" customHeight="true" outlineLevel="0" collapsed="false">
      <c r="C1082" s="26"/>
    </row>
    <row r="1083" customFormat="false" ht="12" hidden="false" customHeight="true" outlineLevel="0" collapsed="false">
      <c r="C1083" s="26"/>
    </row>
    <row r="1084" customFormat="false" ht="12" hidden="false" customHeight="true" outlineLevel="0" collapsed="false">
      <c r="C1084" s="26"/>
    </row>
    <row r="1085" customFormat="false" ht="12" hidden="false" customHeight="true" outlineLevel="0" collapsed="false">
      <c r="C1085" s="26"/>
    </row>
    <row r="1086" customFormat="false" ht="12" hidden="false" customHeight="true" outlineLevel="0" collapsed="false">
      <c r="C1086" s="26"/>
    </row>
    <row r="1087" customFormat="false" ht="12" hidden="false" customHeight="true" outlineLevel="0" collapsed="false">
      <c r="C1087" s="26"/>
    </row>
    <row r="1088" customFormat="false" ht="12" hidden="false" customHeight="true" outlineLevel="0" collapsed="false">
      <c r="C1088" s="26"/>
    </row>
    <row r="1089" customFormat="false" ht="12" hidden="false" customHeight="true" outlineLevel="0" collapsed="false">
      <c r="C1089" s="26"/>
    </row>
    <row r="1090" customFormat="false" ht="12" hidden="false" customHeight="true" outlineLevel="0" collapsed="false">
      <c r="C1090" s="26"/>
    </row>
    <row r="1091" customFormat="false" ht="12" hidden="false" customHeight="true" outlineLevel="0" collapsed="false">
      <c r="C1091" s="26"/>
    </row>
    <row r="1092" customFormat="false" ht="12" hidden="false" customHeight="true" outlineLevel="0" collapsed="false">
      <c r="C1092" s="26"/>
    </row>
    <row r="1093" customFormat="false" ht="12" hidden="false" customHeight="true" outlineLevel="0" collapsed="false">
      <c r="C1093" s="26"/>
    </row>
    <row r="1094" customFormat="false" ht="12" hidden="false" customHeight="true" outlineLevel="0" collapsed="false">
      <c r="C1094" s="26"/>
    </row>
    <row r="1095" customFormat="false" ht="12" hidden="false" customHeight="true" outlineLevel="0" collapsed="false">
      <c r="C1095" s="26"/>
    </row>
    <row r="1096" customFormat="false" ht="12" hidden="false" customHeight="true" outlineLevel="0" collapsed="false">
      <c r="C1096" s="26"/>
    </row>
    <row r="1097" customFormat="false" ht="12" hidden="false" customHeight="true" outlineLevel="0" collapsed="false">
      <c r="C1097" s="26"/>
    </row>
    <row r="1098" customFormat="false" ht="12" hidden="false" customHeight="true" outlineLevel="0" collapsed="false">
      <c r="C1098" s="26"/>
    </row>
    <row r="1099" customFormat="false" ht="12" hidden="false" customHeight="true" outlineLevel="0" collapsed="false">
      <c r="C1099" s="26"/>
    </row>
    <row r="1100" customFormat="false" ht="12" hidden="false" customHeight="true" outlineLevel="0" collapsed="false">
      <c r="C1100" s="26"/>
    </row>
    <row r="1101" customFormat="false" ht="12" hidden="false" customHeight="true" outlineLevel="0" collapsed="false">
      <c r="C1101" s="26"/>
    </row>
    <row r="1102" customFormat="false" ht="12" hidden="false" customHeight="true" outlineLevel="0" collapsed="false">
      <c r="C1102" s="26"/>
    </row>
    <row r="1103" customFormat="false" ht="12" hidden="false" customHeight="true" outlineLevel="0" collapsed="false">
      <c r="C1103" s="26"/>
    </row>
    <row r="1104" customFormat="false" ht="12" hidden="false" customHeight="true" outlineLevel="0" collapsed="false">
      <c r="C1104" s="26"/>
    </row>
    <row r="1105" customFormat="false" ht="12" hidden="false" customHeight="true" outlineLevel="0" collapsed="false">
      <c r="C1105" s="26"/>
    </row>
    <row r="1106" customFormat="false" ht="12" hidden="false" customHeight="true" outlineLevel="0" collapsed="false">
      <c r="C1106" s="26"/>
    </row>
    <row r="1107" customFormat="false" ht="12" hidden="false" customHeight="true" outlineLevel="0" collapsed="false">
      <c r="C1107" s="26"/>
    </row>
    <row r="1108" customFormat="false" ht="12" hidden="false" customHeight="true" outlineLevel="0" collapsed="false">
      <c r="C1108" s="26"/>
    </row>
    <row r="1109" customFormat="false" ht="12" hidden="false" customHeight="true" outlineLevel="0" collapsed="false">
      <c r="C1109" s="26"/>
    </row>
    <row r="1110" customFormat="false" ht="12" hidden="false" customHeight="true" outlineLevel="0" collapsed="false">
      <c r="C1110" s="26"/>
    </row>
    <row r="1111" customFormat="false" ht="12" hidden="false" customHeight="true" outlineLevel="0" collapsed="false">
      <c r="C1111" s="26"/>
    </row>
    <row r="1112" customFormat="false" ht="12" hidden="false" customHeight="true" outlineLevel="0" collapsed="false">
      <c r="C1112" s="26"/>
    </row>
    <row r="1113" customFormat="false" ht="12" hidden="false" customHeight="true" outlineLevel="0" collapsed="false">
      <c r="C1113" s="26"/>
    </row>
    <row r="1114" customFormat="false" ht="12" hidden="false" customHeight="true" outlineLevel="0" collapsed="false">
      <c r="C1114" s="26"/>
    </row>
    <row r="1115" customFormat="false" ht="12" hidden="false" customHeight="true" outlineLevel="0" collapsed="false">
      <c r="C1115" s="26"/>
    </row>
    <row r="1116" customFormat="false" ht="12" hidden="false" customHeight="true" outlineLevel="0" collapsed="false">
      <c r="C1116" s="26"/>
    </row>
    <row r="1117" customFormat="false" ht="12" hidden="false" customHeight="true" outlineLevel="0" collapsed="false">
      <c r="C1117" s="26"/>
    </row>
    <row r="1118" customFormat="false" ht="12" hidden="false" customHeight="true" outlineLevel="0" collapsed="false">
      <c r="C1118" s="26"/>
    </row>
    <row r="1119" customFormat="false" ht="12" hidden="false" customHeight="true" outlineLevel="0" collapsed="false">
      <c r="C1119" s="26"/>
    </row>
    <row r="1120" customFormat="false" ht="12" hidden="false" customHeight="true" outlineLevel="0" collapsed="false">
      <c r="C1120" s="26"/>
    </row>
    <row r="1121" customFormat="false" ht="12" hidden="false" customHeight="true" outlineLevel="0" collapsed="false">
      <c r="C1121" s="26"/>
    </row>
    <row r="1122" customFormat="false" ht="12" hidden="false" customHeight="true" outlineLevel="0" collapsed="false">
      <c r="C1122" s="26"/>
    </row>
    <row r="1123" customFormat="false" ht="12" hidden="false" customHeight="true" outlineLevel="0" collapsed="false">
      <c r="C1123" s="26"/>
    </row>
    <row r="1124" customFormat="false" ht="12" hidden="false" customHeight="true" outlineLevel="0" collapsed="false">
      <c r="C1124" s="26"/>
    </row>
    <row r="1125" customFormat="false" ht="12" hidden="false" customHeight="true" outlineLevel="0" collapsed="false">
      <c r="C1125" s="26"/>
    </row>
    <row r="1126" customFormat="false" ht="12" hidden="false" customHeight="true" outlineLevel="0" collapsed="false">
      <c r="C1126" s="26"/>
    </row>
    <row r="1127" customFormat="false" ht="12" hidden="false" customHeight="true" outlineLevel="0" collapsed="false">
      <c r="C1127" s="26"/>
    </row>
    <row r="1128" customFormat="false" ht="12" hidden="false" customHeight="true" outlineLevel="0" collapsed="false">
      <c r="C1128" s="26"/>
    </row>
    <row r="1129" customFormat="false" ht="12" hidden="false" customHeight="true" outlineLevel="0" collapsed="false">
      <c r="C1129" s="26"/>
    </row>
    <row r="1130" customFormat="false" ht="12" hidden="false" customHeight="true" outlineLevel="0" collapsed="false">
      <c r="C1130" s="26"/>
    </row>
    <row r="1131" customFormat="false" ht="12" hidden="false" customHeight="true" outlineLevel="0" collapsed="false">
      <c r="C1131" s="26"/>
    </row>
    <row r="1132" customFormat="false" ht="12" hidden="false" customHeight="true" outlineLevel="0" collapsed="false">
      <c r="C1132" s="26"/>
    </row>
    <row r="1133" customFormat="false" ht="12" hidden="false" customHeight="true" outlineLevel="0" collapsed="false">
      <c r="C1133" s="26"/>
    </row>
    <row r="1134" customFormat="false" ht="12" hidden="false" customHeight="true" outlineLevel="0" collapsed="false">
      <c r="C1134" s="26"/>
    </row>
    <row r="1135" customFormat="false" ht="12" hidden="false" customHeight="true" outlineLevel="0" collapsed="false">
      <c r="C1135" s="26"/>
    </row>
    <row r="1136" customFormat="false" ht="12" hidden="false" customHeight="true" outlineLevel="0" collapsed="false">
      <c r="C1136" s="26"/>
    </row>
    <row r="1137" customFormat="false" ht="12" hidden="false" customHeight="true" outlineLevel="0" collapsed="false">
      <c r="C1137" s="26"/>
    </row>
    <row r="1138" customFormat="false" ht="12" hidden="false" customHeight="true" outlineLevel="0" collapsed="false">
      <c r="C1138" s="26"/>
    </row>
    <row r="1139" customFormat="false" ht="12" hidden="false" customHeight="true" outlineLevel="0" collapsed="false">
      <c r="C1139" s="26"/>
    </row>
    <row r="1140" customFormat="false" ht="12" hidden="false" customHeight="true" outlineLevel="0" collapsed="false">
      <c r="C1140" s="26"/>
    </row>
    <row r="1141" customFormat="false" ht="12" hidden="false" customHeight="true" outlineLevel="0" collapsed="false">
      <c r="C1141" s="26"/>
    </row>
    <row r="1142" customFormat="false" ht="12" hidden="false" customHeight="true" outlineLevel="0" collapsed="false">
      <c r="C1142" s="26"/>
    </row>
    <row r="1143" customFormat="false" ht="12" hidden="false" customHeight="true" outlineLevel="0" collapsed="false">
      <c r="C1143" s="26"/>
    </row>
    <row r="1144" customFormat="false" ht="12" hidden="false" customHeight="true" outlineLevel="0" collapsed="false">
      <c r="C1144" s="26"/>
    </row>
    <row r="1145" customFormat="false" ht="12" hidden="false" customHeight="true" outlineLevel="0" collapsed="false">
      <c r="C1145" s="26"/>
    </row>
    <row r="1146" customFormat="false" ht="12" hidden="false" customHeight="true" outlineLevel="0" collapsed="false">
      <c r="C1146" s="26"/>
    </row>
    <row r="1147" customFormat="false" ht="12" hidden="false" customHeight="true" outlineLevel="0" collapsed="false">
      <c r="C1147" s="26"/>
    </row>
    <row r="1148" customFormat="false" ht="12" hidden="false" customHeight="true" outlineLevel="0" collapsed="false">
      <c r="C1148" s="26"/>
    </row>
    <row r="1149" customFormat="false" ht="12" hidden="false" customHeight="true" outlineLevel="0" collapsed="false">
      <c r="C1149" s="26"/>
    </row>
    <row r="1150" customFormat="false" ht="12" hidden="false" customHeight="true" outlineLevel="0" collapsed="false">
      <c r="C1150" s="26"/>
    </row>
    <row r="1151" customFormat="false" ht="12" hidden="false" customHeight="true" outlineLevel="0" collapsed="false">
      <c r="C1151" s="26"/>
    </row>
    <row r="1152" customFormat="false" ht="12" hidden="false" customHeight="true" outlineLevel="0" collapsed="false">
      <c r="C1152" s="26"/>
    </row>
    <row r="1153" customFormat="false" ht="12" hidden="false" customHeight="true" outlineLevel="0" collapsed="false">
      <c r="C1153" s="26"/>
    </row>
    <row r="1154" customFormat="false" ht="12" hidden="false" customHeight="true" outlineLevel="0" collapsed="false">
      <c r="C1154" s="26"/>
    </row>
    <row r="1155" customFormat="false" ht="12" hidden="false" customHeight="true" outlineLevel="0" collapsed="false">
      <c r="C1155" s="26"/>
    </row>
    <row r="1156" customFormat="false" ht="12" hidden="false" customHeight="true" outlineLevel="0" collapsed="false">
      <c r="C1156" s="26"/>
    </row>
    <row r="1157" customFormat="false" ht="12" hidden="false" customHeight="true" outlineLevel="0" collapsed="false">
      <c r="C1157" s="26"/>
    </row>
    <row r="1158" customFormat="false" ht="12" hidden="false" customHeight="true" outlineLevel="0" collapsed="false">
      <c r="C1158" s="26"/>
    </row>
    <row r="1159" customFormat="false" ht="12" hidden="false" customHeight="true" outlineLevel="0" collapsed="false">
      <c r="C1159" s="26"/>
    </row>
    <row r="1160" customFormat="false" ht="12" hidden="false" customHeight="true" outlineLevel="0" collapsed="false">
      <c r="C1160" s="26"/>
    </row>
    <row r="1161" customFormat="false" ht="12" hidden="false" customHeight="true" outlineLevel="0" collapsed="false">
      <c r="C1161" s="26"/>
    </row>
    <row r="1162" customFormat="false" ht="12" hidden="false" customHeight="true" outlineLevel="0" collapsed="false">
      <c r="C1162" s="26"/>
    </row>
    <row r="1163" customFormat="false" ht="12" hidden="false" customHeight="true" outlineLevel="0" collapsed="false">
      <c r="C1163" s="26"/>
    </row>
    <row r="1164" customFormat="false" ht="12" hidden="false" customHeight="true" outlineLevel="0" collapsed="false">
      <c r="C1164" s="26"/>
    </row>
    <row r="1165" customFormat="false" ht="12" hidden="false" customHeight="true" outlineLevel="0" collapsed="false">
      <c r="C1165" s="26"/>
    </row>
    <row r="1166" customFormat="false" ht="12" hidden="false" customHeight="true" outlineLevel="0" collapsed="false">
      <c r="C1166" s="26"/>
    </row>
    <row r="1167" customFormat="false" ht="12" hidden="false" customHeight="true" outlineLevel="0" collapsed="false">
      <c r="C1167" s="26"/>
    </row>
    <row r="1168" customFormat="false" ht="12" hidden="false" customHeight="true" outlineLevel="0" collapsed="false">
      <c r="C1168" s="26"/>
    </row>
    <row r="1169" customFormat="false" ht="12" hidden="false" customHeight="true" outlineLevel="0" collapsed="false">
      <c r="C1169" s="26"/>
    </row>
    <row r="1170" customFormat="false" ht="12" hidden="false" customHeight="true" outlineLevel="0" collapsed="false">
      <c r="C1170" s="26"/>
    </row>
    <row r="1171" customFormat="false" ht="12" hidden="false" customHeight="true" outlineLevel="0" collapsed="false">
      <c r="C1171" s="26"/>
    </row>
    <row r="1172" customFormat="false" ht="12" hidden="false" customHeight="true" outlineLevel="0" collapsed="false">
      <c r="C1172" s="26"/>
    </row>
    <row r="1173" customFormat="false" ht="12" hidden="false" customHeight="true" outlineLevel="0" collapsed="false">
      <c r="C1173" s="26"/>
    </row>
    <row r="1174" customFormat="false" ht="12" hidden="false" customHeight="true" outlineLevel="0" collapsed="false">
      <c r="C1174" s="26"/>
    </row>
    <row r="1175" customFormat="false" ht="12" hidden="false" customHeight="true" outlineLevel="0" collapsed="false">
      <c r="C1175" s="26"/>
    </row>
    <row r="1176" customFormat="false" ht="12" hidden="false" customHeight="true" outlineLevel="0" collapsed="false">
      <c r="C1176" s="26"/>
    </row>
    <row r="1177" customFormat="false" ht="12" hidden="false" customHeight="true" outlineLevel="0" collapsed="false">
      <c r="C1177" s="26"/>
    </row>
    <row r="1178" customFormat="false" ht="12" hidden="false" customHeight="true" outlineLevel="0" collapsed="false">
      <c r="C1178" s="26"/>
    </row>
    <row r="1179" customFormat="false" ht="12" hidden="false" customHeight="true" outlineLevel="0" collapsed="false">
      <c r="C1179" s="26"/>
    </row>
    <row r="1180" customFormat="false" ht="12" hidden="false" customHeight="true" outlineLevel="0" collapsed="false">
      <c r="C1180" s="26"/>
    </row>
    <row r="1181" customFormat="false" ht="12" hidden="false" customHeight="true" outlineLevel="0" collapsed="false">
      <c r="C1181" s="26"/>
    </row>
    <row r="1182" customFormat="false" ht="12" hidden="false" customHeight="true" outlineLevel="0" collapsed="false">
      <c r="C1182" s="26"/>
    </row>
    <row r="1183" customFormat="false" ht="12" hidden="false" customHeight="true" outlineLevel="0" collapsed="false">
      <c r="C1183" s="26"/>
    </row>
    <row r="1184" customFormat="false" ht="12" hidden="false" customHeight="true" outlineLevel="0" collapsed="false">
      <c r="C1184" s="26"/>
    </row>
    <row r="1185" customFormat="false" ht="12" hidden="false" customHeight="true" outlineLevel="0" collapsed="false">
      <c r="C1185" s="26"/>
    </row>
    <row r="1186" customFormat="false" ht="12" hidden="false" customHeight="true" outlineLevel="0" collapsed="false">
      <c r="C1186" s="26"/>
    </row>
    <row r="1187" customFormat="false" ht="12" hidden="false" customHeight="true" outlineLevel="0" collapsed="false">
      <c r="C1187" s="26"/>
    </row>
    <row r="1188" customFormat="false" ht="12" hidden="false" customHeight="true" outlineLevel="0" collapsed="false">
      <c r="C1188" s="26"/>
    </row>
    <row r="1189" customFormat="false" ht="12" hidden="false" customHeight="true" outlineLevel="0" collapsed="false">
      <c r="C1189" s="26"/>
    </row>
    <row r="1190" customFormat="false" ht="12" hidden="false" customHeight="true" outlineLevel="0" collapsed="false">
      <c r="C1190" s="26"/>
    </row>
    <row r="1191" customFormat="false" ht="12" hidden="false" customHeight="true" outlineLevel="0" collapsed="false">
      <c r="C1191" s="26"/>
    </row>
    <row r="1192" customFormat="false" ht="12" hidden="false" customHeight="true" outlineLevel="0" collapsed="false">
      <c r="C1192" s="26"/>
    </row>
    <row r="1193" customFormat="false" ht="12" hidden="false" customHeight="true" outlineLevel="0" collapsed="false">
      <c r="C1193" s="26"/>
    </row>
    <row r="1194" customFormat="false" ht="12" hidden="false" customHeight="true" outlineLevel="0" collapsed="false">
      <c r="C1194" s="26"/>
    </row>
    <row r="1195" customFormat="false" ht="12" hidden="false" customHeight="true" outlineLevel="0" collapsed="false">
      <c r="C1195" s="26"/>
    </row>
    <row r="1196" customFormat="false" ht="12" hidden="false" customHeight="true" outlineLevel="0" collapsed="false">
      <c r="C1196" s="26"/>
    </row>
    <row r="1197" customFormat="false" ht="12" hidden="false" customHeight="true" outlineLevel="0" collapsed="false">
      <c r="C1197" s="26"/>
    </row>
    <row r="1198" customFormat="false" ht="12" hidden="false" customHeight="true" outlineLevel="0" collapsed="false">
      <c r="C1198" s="26"/>
    </row>
    <row r="1199" customFormat="false" ht="12" hidden="false" customHeight="true" outlineLevel="0" collapsed="false">
      <c r="C1199" s="26"/>
    </row>
    <row r="1200" customFormat="false" ht="12" hidden="false" customHeight="true" outlineLevel="0" collapsed="false">
      <c r="C1200" s="26"/>
    </row>
    <row r="1201" customFormat="false" ht="12" hidden="false" customHeight="true" outlineLevel="0" collapsed="false">
      <c r="C1201" s="26"/>
    </row>
    <row r="1202" customFormat="false" ht="12" hidden="false" customHeight="true" outlineLevel="0" collapsed="false">
      <c r="C1202" s="26"/>
    </row>
    <row r="1203" customFormat="false" ht="12" hidden="false" customHeight="true" outlineLevel="0" collapsed="false">
      <c r="C1203" s="26"/>
    </row>
    <row r="1204" customFormat="false" ht="12" hidden="false" customHeight="true" outlineLevel="0" collapsed="false">
      <c r="C1204" s="26"/>
    </row>
    <row r="1205" customFormat="false" ht="12" hidden="false" customHeight="true" outlineLevel="0" collapsed="false">
      <c r="C1205" s="26"/>
    </row>
    <row r="1206" customFormat="false" ht="12" hidden="false" customHeight="true" outlineLevel="0" collapsed="false">
      <c r="C1206" s="26"/>
    </row>
    <row r="1207" customFormat="false" ht="12" hidden="false" customHeight="true" outlineLevel="0" collapsed="false">
      <c r="C1207" s="26"/>
    </row>
    <row r="1208" customFormat="false" ht="12" hidden="false" customHeight="true" outlineLevel="0" collapsed="false">
      <c r="C1208" s="26"/>
    </row>
    <row r="1209" customFormat="false" ht="12" hidden="false" customHeight="true" outlineLevel="0" collapsed="false">
      <c r="C1209" s="26"/>
    </row>
    <row r="1210" customFormat="false" ht="12" hidden="false" customHeight="true" outlineLevel="0" collapsed="false">
      <c r="C1210" s="26"/>
    </row>
    <row r="1211" customFormat="false" ht="12" hidden="false" customHeight="true" outlineLevel="0" collapsed="false">
      <c r="C1211" s="26"/>
    </row>
    <row r="1212" customFormat="false" ht="12" hidden="false" customHeight="true" outlineLevel="0" collapsed="false">
      <c r="C1212" s="26"/>
    </row>
    <row r="1213" customFormat="false" ht="12" hidden="false" customHeight="true" outlineLevel="0" collapsed="false">
      <c r="C1213" s="26"/>
    </row>
    <row r="1214" customFormat="false" ht="12" hidden="false" customHeight="true" outlineLevel="0" collapsed="false">
      <c r="C1214" s="26"/>
    </row>
    <row r="1215" customFormat="false" ht="12" hidden="false" customHeight="true" outlineLevel="0" collapsed="false">
      <c r="C1215" s="26"/>
    </row>
    <row r="1216" customFormat="false" ht="12" hidden="false" customHeight="true" outlineLevel="0" collapsed="false">
      <c r="C1216" s="26"/>
    </row>
    <row r="1217" customFormat="false" ht="12" hidden="false" customHeight="true" outlineLevel="0" collapsed="false">
      <c r="C1217" s="26"/>
    </row>
    <row r="1218" customFormat="false" ht="12" hidden="false" customHeight="true" outlineLevel="0" collapsed="false">
      <c r="C1218" s="26"/>
    </row>
    <row r="1219" customFormat="false" ht="12" hidden="false" customHeight="true" outlineLevel="0" collapsed="false">
      <c r="C1219" s="26"/>
    </row>
    <row r="1220" customFormat="false" ht="12" hidden="false" customHeight="true" outlineLevel="0" collapsed="false">
      <c r="C1220" s="26"/>
    </row>
    <row r="1221" customFormat="false" ht="12" hidden="false" customHeight="true" outlineLevel="0" collapsed="false">
      <c r="C1221" s="26"/>
    </row>
    <row r="1222" customFormat="false" ht="12" hidden="false" customHeight="true" outlineLevel="0" collapsed="false">
      <c r="C1222" s="26"/>
    </row>
    <row r="1223" customFormat="false" ht="12" hidden="false" customHeight="true" outlineLevel="0" collapsed="false">
      <c r="C1223" s="26"/>
    </row>
    <row r="1224" customFormat="false" ht="12" hidden="false" customHeight="true" outlineLevel="0" collapsed="false">
      <c r="C1224" s="26"/>
    </row>
    <row r="1225" customFormat="false" ht="12" hidden="false" customHeight="true" outlineLevel="0" collapsed="false">
      <c r="C1225" s="26"/>
    </row>
    <row r="1226" customFormat="false" ht="12" hidden="false" customHeight="true" outlineLevel="0" collapsed="false">
      <c r="C1226" s="26"/>
    </row>
    <row r="1227" customFormat="false" ht="12" hidden="false" customHeight="true" outlineLevel="0" collapsed="false">
      <c r="C1227" s="26"/>
    </row>
    <row r="1228" customFormat="false" ht="12" hidden="false" customHeight="true" outlineLevel="0" collapsed="false">
      <c r="C1228" s="26"/>
    </row>
    <row r="1229" customFormat="false" ht="12" hidden="false" customHeight="true" outlineLevel="0" collapsed="false">
      <c r="C1229" s="26"/>
    </row>
    <row r="1230" customFormat="false" ht="12" hidden="false" customHeight="true" outlineLevel="0" collapsed="false">
      <c r="C1230" s="26"/>
    </row>
    <row r="1231" customFormat="false" ht="12" hidden="false" customHeight="true" outlineLevel="0" collapsed="false">
      <c r="C1231" s="26"/>
    </row>
    <row r="1232" customFormat="false" ht="12" hidden="false" customHeight="true" outlineLevel="0" collapsed="false">
      <c r="C1232" s="26"/>
    </row>
    <row r="1233" customFormat="false" ht="12" hidden="false" customHeight="true" outlineLevel="0" collapsed="false">
      <c r="C1233" s="26"/>
    </row>
    <row r="1234" customFormat="false" ht="12" hidden="false" customHeight="true" outlineLevel="0" collapsed="false">
      <c r="C1234" s="26"/>
    </row>
    <row r="1235" customFormat="false" ht="12" hidden="false" customHeight="true" outlineLevel="0" collapsed="false">
      <c r="C1235" s="26"/>
    </row>
    <row r="1236" customFormat="false" ht="12" hidden="false" customHeight="true" outlineLevel="0" collapsed="false">
      <c r="C1236" s="26"/>
    </row>
    <row r="1237" customFormat="false" ht="12" hidden="false" customHeight="true" outlineLevel="0" collapsed="false">
      <c r="C1237" s="26"/>
    </row>
    <row r="1238" customFormat="false" ht="12" hidden="false" customHeight="true" outlineLevel="0" collapsed="false">
      <c r="C1238" s="26"/>
    </row>
    <row r="1239" customFormat="false" ht="12" hidden="false" customHeight="true" outlineLevel="0" collapsed="false">
      <c r="C1239" s="26"/>
    </row>
    <row r="1240" customFormat="false" ht="12" hidden="false" customHeight="true" outlineLevel="0" collapsed="false">
      <c r="C1240" s="26"/>
    </row>
    <row r="1241" customFormat="false" ht="12" hidden="false" customHeight="true" outlineLevel="0" collapsed="false">
      <c r="C1241" s="26"/>
    </row>
    <row r="1242" customFormat="false" ht="12" hidden="false" customHeight="true" outlineLevel="0" collapsed="false">
      <c r="C1242" s="26"/>
    </row>
    <row r="1243" customFormat="false" ht="12" hidden="false" customHeight="true" outlineLevel="0" collapsed="false">
      <c r="C1243" s="26"/>
    </row>
    <row r="1244" customFormat="false" ht="12" hidden="false" customHeight="true" outlineLevel="0" collapsed="false">
      <c r="C1244" s="26"/>
    </row>
    <row r="1245" customFormat="false" ht="12" hidden="false" customHeight="true" outlineLevel="0" collapsed="false">
      <c r="C1245" s="26"/>
    </row>
    <row r="1246" customFormat="false" ht="12" hidden="false" customHeight="true" outlineLevel="0" collapsed="false">
      <c r="C1246" s="26"/>
    </row>
    <row r="1247" customFormat="false" ht="12" hidden="false" customHeight="true" outlineLevel="0" collapsed="false">
      <c r="C1247" s="26"/>
    </row>
    <row r="1248" customFormat="false" ht="12" hidden="false" customHeight="true" outlineLevel="0" collapsed="false">
      <c r="C1248" s="26"/>
    </row>
    <row r="1249" customFormat="false" ht="12" hidden="false" customHeight="true" outlineLevel="0" collapsed="false">
      <c r="C1249" s="26"/>
    </row>
    <row r="1250" customFormat="false" ht="12" hidden="false" customHeight="true" outlineLevel="0" collapsed="false">
      <c r="C1250" s="26"/>
    </row>
    <row r="1251" customFormat="false" ht="12" hidden="false" customHeight="true" outlineLevel="0" collapsed="false">
      <c r="C1251" s="26"/>
    </row>
    <row r="1252" customFormat="false" ht="12" hidden="false" customHeight="true" outlineLevel="0" collapsed="false">
      <c r="C1252" s="26"/>
    </row>
    <row r="1253" customFormat="false" ht="12" hidden="false" customHeight="true" outlineLevel="0" collapsed="false">
      <c r="C1253" s="26"/>
    </row>
    <row r="1254" customFormat="false" ht="12" hidden="false" customHeight="true" outlineLevel="0" collapsed="false">
      <c r="C1254" s="26"/>
    </row>
    <row r="1255" customFormat="false" ht="12" hidden="false" customHeight="true" outlineLevel="0" collapsed="false">
      <c r="C1255" s="26"/>
    </row>
    <row r="1256" customFormat="false" ht="12" hidden="false" customHeight="true" outlineLevel="0" collapsed="false">
      <c r="C1256" s="26"/>
    </row>
    <row r="1257" customFormat="false" ht="12" hidden="false" customHeight="true" outlineLevel="0" collapsed="false">
      <c r="C1257" s="26"/>
    </row>
    <row r="1258" customFormat="false" ht="12" hidden="false" customHeight="true" outlineLevel="0" collapsed="false">
      <c r="C1258" s="26"/>
    </row>
    <row r="1259" customFormat="false" ht="12" hidden="false" customHeight="true" outlineLevel="0" collapsed="false">
      <c r="C1259" s="26"/>
    </row>
    <row r="1260" customFormat="false" ht="12" hidden="false" customHeight="true" outlineLevel="0" collapsed="false">
      <c r="C1260" s="26"/>
    </row>
    <row r="1261" customFormat="false" ht="12" hidden="false" customHeight="true" outlineLevel="0" collapsed="false">
      <c r="C1261" s="26"/>
    </row>
    <row r="1262" customFormat="false" ht="12" hidden="false" customHeight="true" outlineLevel="0" collapsed="false">
      <c r="C1262" s="26"/>
    </row>
    <row r="1263" customFormat="false" ht="12" hidden="false" customHeight="true" outlineLevel="0" collapsed="false">
      <c r="C1263" s="26"/>
    </row>
    <row r="1264" customFormat="false" ht="12" hidden="false" customHeight="true" outlineLevel="0" collapsed="false">
      <c r="C1264" s="26"/>
    </row>
    <row r="1265" customFormat="false" ht="12" hidden="false" customHeight="true" outlineLevel="0" collapsed="false">
      <c r="C1265" s="26"/>
    </row>
    <row r="1266" customFormat="false" ht="12" hidden="false" customHeight="true" outlineLevel="0" collapsed="false">
      <c r="C1266" s="26"/>
    </row>
    <row r="1267" customFormat="false" ht="12" hidden="false" customHeight="true" outlineLevel="0" collapsed="false">
      <c r="C1267" s="26"/>
    </row>
    <row r="1268" customFormat="false" ht="12" hidden="false" customHeight="true" outlineLevel="0" collapsed="false">
      <c r="C1268" s="26"/>
    </row>
    <row r="1269" customFormat="false" ht="12" hidden="false" customHeight="true" outlineLevel="0" collapsed="false">
      <c r="C1269" s="26"/>
    </row>
    <row r="1270" customFormat="false" ht="12" hidden="false" customHeight="true" outlineLevel="0" collapsed="false">
      <c r="C1270" s="26"/>
    </row>
    <row r="1271" customFormat="false" ht="12" hidden="false" customHeight="true" outlineLevel="0" collapsed="false">
      <c r="C1271" s="26"/>
    </row>
    <row r="1272" customFormat="false" ht="12" hidden="false" customHeight="true" outlineLevel="0" collapsed="false">
      <c r="C1272" s="26"/>
    </row>
    <row r="1273" customFormat="false" ht="12" hidden="false" customHeight="true" outlineLevel="0" collapsed="false">
      <c r="C1273" s="26"/>
    </row>
    <row r="1274" customFormat="false" ht="12" hidden="false" customHeight="true" outlineLevel="0" collapsed="false">
      <c r="C1274" s="26"/>
    </row>
    <row r="1275" customFormat="false" ht="12" hidden="false" customHeight="true" outlineLevel="0" collapsed="false">
      <c r="C1275" s="26"/>
    </row>
    <row r="1276" customFormat="false" ht="12" hidden="false" customHeight="true" outlineLevel="0" collapsed="false">
      <c r="C1276" s="26"/>
    </row>
    <row r="1277" customFormat="false" ht="12" hidden="false" customHeight="true" outlineLevel="0" collapsed="false">
      <c r="C1277" s="26"/>
    </row>
    <row r="1278" customFormat="false" ht="12" hidden="false" customHeight="true" outlineLevel="0" collapsed="false">
      <c r="C1278" s="26"/>
    </row>
    <row r="1279" customFormat="false" ht="12" hidden="false" customHeight="true" outlineLevel="0" collapsed="false">
      <c r="C1279" s="26"/>
    </row>
    <row r="1280" customFormat="false" ht="12" hidden="false" customHeight="true" outlineLevel="0" collapsed="false">
      <c r="C1280" s="26"/>
    </row>
    <row r="1281" customFormat="false" ht="12" hidden="false" customHeight="true" outlineLevel="0" collapsed="false">
      <c r="C1281" s="26"/>
    </row>
    <row r="1282" customFormat="false" ht="12" hidden="false" customHeight="true" outlineLevel="0" collapsed="false">
      <c r="C1282" s="26"/>
    </row>
    <row r="1283" customFormat="false" ht="12" hidden="false" customHeight="true" outlineLevel="0" collapsed="false">
      <c r="C1283" s="26"/>
    </row>
    <row r="1284" customFormat="false" ht="12" hidden="false" customHeight="true" outlineLevel="0" collapsed="false">
      <c r="C1284" s="26"/>
    </row>
    <row r="1285" customFormat="false" ht="12" hidden="false" customHeight="true" outlineLevel="0" collapsed="false">
      <c r="C1285" s="26"/>
    </row>
    <row r="1286" customFormat="false" ht="12" hidden="false" customHeight="true" outlineLevel="0" collapsed="false">
      <c r="C1286" s="26"/>
    </row>
    <row r="1287" customFormat="false" ht="12" hidden="false" customHeight="true" outlineLevel="0" collapsed="false">
      <c r="C1287" s="26"/>
    </row>
    <row r="1288" customFormat="false" ht="12" hidden="false" customHeight="true" outlineLevel="0" collapsed="false">
      <c r="C1288" s="26"/>
    </row>
    <row r="1289" customFormat="false" ht="12" hidden="false" customHeight="true" outlineLevel="0" collapsed="false">
      <c r="C1289" s="26"/>
    </row>
    <row r="1290" customFormat="false" ht="12" hidden="false" customHeight="true" outlineLevel="0" collapsed="false">
      <c r="C1290" s="26"/>
    </row>
    <row r="1291" customFormat="false" ht="12" hidden="false" customHeight="true" outlineLevel="0" collapsed="false">
      <c r="C1291" s="26"/>
    </row>
    <row r="1292" customFormat="false" ht="12" hidden="false" customHeight="true" outlineLevel="0" collapsed="false">
      <c r="C1292" s="26"/>
    </row>
    <row r="1293" customFormat="false" ht="12" hidden="false" customHeight="true" outlineLevel="0" collapsed="false">
      <c r="C1293" s="26"/>
    </row>
    <row r="1294" customFormat="false" ht="12" hidden="false" customHeight="true" outlineLevel="0" collapsed="false">
      <c r="C1294" s="26"/>
    </row>
    <row r="1295" customFormat="false" ht="12" hidden="false" customHeight="true" outlineLevel="0" collapsed="false">
      <c r="C1295" s="26"/>
    </row>
    <row r="1296" customFormat="false" ht="12" hidden="false" customHeight="true" outlineLevel="0" collapsed="false">
      <c r="C1296" s="26"/>
    </row>
    <row r="1297" customFormat="false" ht="12" hidden="false" customHeight="true" outlineLevel="0" collapsed="false">
      <c r="C1297" s="26"/>
    </row>
    <row r="1298" customFormat="false" ht="12" hidden="false" customHeight="true" outlineLevel="0" collapsed="false">
      <c r="C1298" s="26"/>
    </row>
    <row r="1299" customFormat="false" ht="12" hidden="false" customHeight="true" outlineLevel="0" collapsed="false">
      <c r="C1299" s="26"/>
    </row>
    <row r="1300" customFormat="false" ht="12" hidden="false" customHeight="true" outlineLevel="0" collapsed="false">
      <c r="C1300" s="26"/>
    </row>
    <row r="1301" customFormat="false" ht="12" hidden="false" customHeight="true" outlineLevel="0" collapsed="false">
      <c r="C1301" s="26"/>
    </row>
    <row r="1302" customFormat="false" ht="12" hidden="false" customHeight="true" outlineLevel="0" collapsed="false">
      <c r="C1302" s="26"/>
    </row>
    <row r="1303" customFormat="false" ht="12" hidden="false" customHeight="true" outlineLevel="0" collapsed="false">
      <c r="C1303" s="26"/>
    </row>
    <row r="1304" customFormat="false" ht="12" hidden="false" customHeight="true" outlineLevel="0" collapsed="false">
      <c r="C1304" s="26"/>
    </row>
    <row r="1305" customFormat="false" ht="12" hidden="false" customHeight="true" outlineLevel="0" collapsed="false">
      <c r="C1305" s="26"/>
    </row>
    <row r="1306" customFormat="false" ht="12" hidden="false" customHeight="true" outlineLevel="0" collapsed="false">
      <c r="C1306" s="26"/>
    </row>
    <row r="1307" customFormat="false" ht="12" hidden="false" customHeight="true" outlineLevel="0" collapsed="false">
      <c r="C1307" s="26"/>
    </row>
    <row r="1308" customFormat="false" ht="12" hidden="false" customHeight="true" outlineLevel="0" collapsed="false">
      <c r="C1308" s="26"/>
    </row>
    <row r="1309" customFormat="false" ht="12" hidden="false" customHeight="true" outlineLevel="0" collapsed="false">
      <c r="C1309" s="26"/>
    </row>
    <row r="1310" customFormat="false" ht="12" hidden="false" customHeight="true" outlineLevel="0" collapsed="false">
      <c r="C1310" s="26"/>
    </row>
    <row r="1311" customFormat="false" ht="12" hidden="false" customHeight="true" outlineLevel="0" collapsed="false">
      <c r="C1311" s="26"/>
    </row>
    <row r="1312" customFormat="false" ht="12" hidden="false" customHeight="true" outlineLevel="0" collapsed="false">
      <c r="C1312" s="26"/>
    </row>
    <row r="1313" customFormat="false" ht="12" hidden="false" customHeight="true" outlineLevel="0" collapsed="false">
      <c r="C1313" s="26"/>
    </row>
    <row r="1314" customFormat="false" ht="12" hidden="false" customHeight="true" outlineLevel="0" collapsed="false">
      <c r="C1314" s="26"/>
    </row>
    <row r="1315" customFormat="false" ht="12" hidden="false" customHeight="true" outlineLevel="0" collapsed="false">
      <c r="C1315" s="26"/>
    </row>
    <row r="1316" customFormat="false" ht="12" hidden="false" customHeight="true" outlineLevel="0" collapsed="false">
      <c r="C1316" s="26"/>
    </row>
    <row r="1317" customFormat="false" ht="12" hidden="false" customHeight="true" outlineLevel="0" collapsed="false">
      <c r="C1317" s="26"/>
    </row>
    <row r="1318" customFormat="false" ht="12" hidden="false" customHeight="true" outlineLevel="0" collapsed="false">
      <c r="C1318" s="26"/>
    </row>
    <row r="1319" customFormat="false" ht="12" hidden="false" customHeight="true" outlineLevel="0" collapsed="false">
      <c r="C1319" s="26"/>
    </row>
    <row r="1320" customFormat="false" ht="12" hidden="false" customHeight="true" outlineLevel="0" collapsed="false">
      <c r="C1320" s="26"/>
    </row>
    <row r="1321" customFormat="false" ht="12" hidden="false" customHeight="true" outlineLevel="0" collapsed="false">
      <c r="C1321" s="26"/>
    </row>
    <row r="1322" customFormat="false" ht="12" hidden="false" customHeight="true" outlineLevel="0" collapsed="false">
      <c r="C1322" s="26"/>
    </row>
    <row r="1323" customFormat="false" ht="12" hidden="false" customHeight="true" outlineLevel="0" collapsed="false">
      <c r="C1323" s="26"/>
    </row>
    <row r="1324" customFormat="false" ht="12" hidden="false" customHeight="true" outlineLevel="0" collapsed="false">
      <c r="C1324" s="26"/>
    </row>
    <row r="1325" customFormat="false" ht="12" hidden="false" customHeight="true" outlineLevel="0" collapsed="false">
      <c r="C1325" s="26"/>
    </row>
    <row r="1326" customFormat="false" ht="12" hidden="false" customHeight="true" outlineLevel="0" collapsed="false">
      <c r="C1326" s="26"/>
    </row>
    <row r="1327" customFormat="false" ht="12" hidden="false" customHeight="true" outlineLevel="0" collapsed="false">
      <c r="C1327" s="26"/>
    </row>
    <row r="1328" customFormat="false" ht="12" hidden="false" customHeight="true" outlineLevel="0" collapsed="false">
      <c r="C1328" s="26"/>
    </row>
    <row r="1329" customFormat="false" ht="12" hidden="false" customHeight="true" outlineLevel="0" collapsed="false">
      <c r="C1329" s="26"/>
    </row>
    <row r="1330" customFormat="false" ht="12" hidden="false" customHeight="true" outlineLevel="0" collapsed="false">
      <c r="C1330" s="26"/>
    </row>
    <row r="1331" customFormat="false" ht="12" hidden="false" customHeight="true" outlineLevel="0" collapsed="false">
      <c r="C1331" s="26"/>
    </row>
    <row r="1332" customFormat="false" ht="12" hidden="false" customHeight="true" outlineLevel="0" collapsed="false">
      <c r="C1332" s="26"/>
    </row>
    <row r="1333" customFormat="false" ht="12" hidden="false" customHeight="true" outlineLevel="0" collapsed="false">
      <c r="C1333" s="26"/>
    </row>
    <row r="1334" customFormat="false" ht="12" hidden="false" customHeight="true" outlineLevel="0" collapsed="false">
      <c r="C1334" s="26"/>
    </row>
    <row r="1335" customFormat="false" ht="12" hidden="false" customHeight="true" outlineLevel="0" collapsed="false">
      <c r="C1335" s="26"/>
    </row>
    <row r="1336" customFormat="false" ht="12" hidden="false" customHeight="true" outlineLevel="0" collapsed="false">
      <c r="C1336" s="26"/>
    </row>
    <row r="1337" customFormat="false" ht="12" hidden="false" customHeight="true" outlineLevel="0" collapsed="false">
      <c r="C1337" s="26"/>
    </row>
    <row r="1338" customFormat="false" ht="12" hidden="false" customHeight="true" outlineLevel="0" collapsed="false">
      <c r="C1338" s="26"/>
    </row>
    <row r="1339" customFormat="false" ht="12" hidden="false" customHeight="true" outlineLevel="0" collapsed="false">
      <c r="C1339" s="26"/>
    </row>
    <row r="1340" customFormat="false" ht="12" hidden="false" customHeight="true" outlineLevel="0" collapsed="false">
      <c r="C1340" s="26"/>
    </row>
    <row r="1341" customFormat="false" ht="12" hidden="false" customHeight="true" outlineLevel="0" collapsed="false">
      <c r="C1341" s="26"/>
    </row>
    <row r="1342" customFormat="false" ht="12" hidden="false" customHeight="true" outlineLevel="0" collapsed="false">
      <c r="C1342" s="26"/>
    </row>
    <row r="1343" customFormat="false" ht="12" hidden="false" customHeight="true" outlineLevel="0" collapsed="false">
      <c r="C1343" s="26"/>
    </row>
    <row r="1344" customFormat="false" ht="12" hidden="false" customHeight="true" outlineLevel="0" collapsed="false">
      <c r="C1344" s="26"/>
    </row>
    <row r="1345" customFormat="false" ht="12" hidden="false" customHeight="true" outlineLevel="0" collapsed="false">
      <c r="C1345" s="26"/>
    </row>
    <row r="1346" customFormat="false" ht="12" hidden="false" customHeight="true" outlineLevel="0" collapsed="false">
      <c r="C1346" s="26"/>
    </row>
    <row r="1347" customFormat="false" ht="12" hidden="false" customHeight="true" outlineLevel="0" collapsed="false">
      <c r="C1347" s="26"/>
    </row>
    <row r="1348" customFormat="false" ht="12" hidden="false" customHeight="true" outlineLevel="0" collapsed="false">
      <c r="C1348" s="26"/>
    </row>
    <row r="1349" customFormat="false" ht="12" hidden="false" customHeight="true" outlineLevel="0" collapsed="false">
      <c r="C1349" s="26"/>
    </row>
    <row r="1350" customFormat="false" ht="12" hidden="false" customHeight="true" outlineLevel="0" collapsed="false">
      <c r="C1350" s="26"/>
    </row>
    <row r="1351" customFormat="false" ht="12" hidden="false" customHeight="true" outlineLevel="0" collapsed="false">
      <c r="C1351" s="26"/>
    </row>
    <row r="1352" customFormat="false" ht="12" hidden="false" customHeight="true" outlineLevel="0" collapsed="false">
      <c r="C1352" s="26"/>
    </row>
    <row r="1353" customFormat="false" ht="12" hidden="false" customHeight="true" outlineLevel="0" collapsed="false">
      <c r="C1353" s="26"/>
    </row>
    <row r="1354" customFormat="false" ht="12" hidden="false" customHeight="true" outlineLevel="0" collapsed="false">
      <c r="C1354" s="26"/>
    </row>
    <row r="1355" customFormat="false" ht="12" hidden="false" customHeight="true" outlineLevel="0" collapsed="false">
      <c r="C1355" s="26"/>
    </row>
    <row r="1356" customFormat="false" ht="12" hidden="false" customHeight="true" outlineLevel="0" collapsed="false">
      <c r="C1356" s="26"/>
    </row>
    <row r="1357" customFormat="false" ht="12" hidden="false" customHeight="true" outlineLevel="0" collapsed="false">
      <c r="C1357" s="26"/>
    </row>
    <row r="1358" customFormat="false" ht="12" hidden="false" customHeight="true" outlineLevel="0" collapsed="false">
      <c r="C1358" s="26"/>
    </row>
    <row r="1359" customFormat="false" ht="12" hidden="false" customHeight="true" outlineLevel="0" collapsed="false">
      <c r="C1359" s="26"/>
    </row>
    <row r="1360" customFormat="false" ht="12" hidden="false" customHeight="true" outlineLevel="0" collapsed="false">
      <c r="C1360" s="26"/>
    </row>
    <row r="1361" customFormat="false" ht="12" hidden="false" customHeight="true" outlineLevel="0" collapsed="false">
      <c r="C1361" s="26"/>
    </row>
    <row r="1362" customFormat="false" ht="12" hidden="false" customHeight="true" outlineLevel="0" collapsed="false">
      <c r="C1362" s="26"/>
    </row>
    <row r="1363" customFormat="false" ht="12" hidden="false" customHeight="true" outlineLevel="0" collapsed="false">
      <c r="C1363" s="26"/>
    </row>
    <row r="1364" customFormat="false" ht="12" hidden="false" customHeight="true" outlineLevel="0" collapsed="false">
      <c r="C1364" s="26"/>
    </row>
    <row r="1365" customFormat="false" ht="12" hidden="false" customHeight="true" outlineLevel="0" collapsed="false">
      <c r="C1365" s="26"/>
    </row>
    <row r="1366" customFormat="false" ht="12" hidden="false" customHeight="true" outlineLevel="0" collapsed="false">
      <c r="C1366" s="26"/>
    </row>
    <row r="1367" customFormat="false" ht="12" hidden="false" customHeight="true" outlineLevel="0" collapsed="false">
      <c r="C1367" s="26"/>
    </row>
    <row r="1368" customFormat="false" ht="12" hidden="false" customHeight="true" outlineLevel="0" collapsed="false">
      <c r="C1368" s="26"/>
    </row>
    <row r="1369" customFormat="false" ht="12" hidden="false" customHeight="true" outlineLevel="0" collapsed="false">
      <c r="C1369" s="26"/>
    </row>
    <row r="1370" customFormat="false" ht="12" hidden="false" customHeight="true" outlineLevel="0" collapsed="false">
      <c r="C1370" s="26"/>
    </row>
    <row r="1371" customFormat="false" ht="12" hidden="false" customHeight="true" outlineLevel="0" collapsed="false">
      <c r="C1371" s="26"/>
    </row>
    <row r="1372" customFormat="false" ht="12" hidden="false" customHeight="true" outlineLevel="0" collapsed="false">
      <c r="C1372" s="26"/>
    </row>
    <row r="1373" customFormat="false" ht="12" hidden="false" customHeight="true" outlineLevel="0" collapsed="false">
      <c r="C1373" s="26"/>
    </row>
    <row r="1374" customFormat="false" ht="12" hidden="false" customHeight="true" outlineLevel="0" collapsed="false">
      <c r="C1374" s="26"/>
    </row>
    <row r="1375" customFormat="false" ht="12" hidden="false" customHeight="true" outlineLevel="0" collapsed="false">
      <c r="C1375" s="26"/>
    </row>
    <row r="1376" customFormat="false" ht="12" hidden="false" customHeight="true" outlineLevel="0" collapsed="false">
      <c r="C1376" s="26"/>
    </row>
    <row r="1377" customFormat="false" ht="12" hidden="false" customHeight="true" outlineLevel="0" collapsed="false">
      <c r="C1377" s="26"/>
    </row>
    <row r="1378" customFormat="false" ht="12" hidden="false" customHeight="true" outlineLevel="0" collapsed="false">
      <c r="C1378" s="26"/>
    </row>
    <row r="1379" customFormat="false" ht="12" hidden="false" customHeight="true" outlineLevel="0" collapsed="false">
      <c r="C1379" s="26"/>
    </row>
    <row r="1380" customFormat="false" ht="12" hidden="false" customHeight="true" outlineLevel="0" collapsed="false">
      <c r="C1380" s="26"/>
    </row>
    <row r="1381" customFormat="false" ht="12" hidden="false" customHeight="true" outlineLevel="0" collapsed="false">
      <c r="C1381" s="26"/>
    </row>
    <row r="1382" customFormat="false" ht="12" hidden="false" customHeight="true" outlineLevel="0" collapsed="false">
      <c r="C1382" s="26"/>
    </row>
    <row r="1383" customFormat="false" ht="12" hidden="false" customHeight="true" outlineLevel="0" collapsed="false">
      <c r="C1383" s="26"/>
    </row>
    <row r="1384" customFormat="false" ht="12" hidden="false" customHeight="true" outlineLevel="0" collapsed="false">
      <c r="C1384" s="26"/>
    </row>
    <row r="1385" customFormat="false" ht="12" hidden="false" customHeight="true" outlineLevel="0" collapsed="false">
      <c r="C1385" s="26"/>
    </row>
    <row r="1386" customFormat="false" ht="12" hidden="false" customHeight="true" outlineLevel="0" collapsed="false">
      <c r="C1386" s="26"/>
    </row>
    <row r="1387" customFormat="false" ht="12" hidden="false" customHeight="true" outlineLevel="0" collapsed="false">
      <c r="C1387" s="26"/>
    </row>
    <row r="1388" customFormat="false" ht="12" hidden="false" customHeight="true" outlineLevel="0" collapsed="false">
      <c r="C1388" s="26"/>
    </row>
    <row r="1389" customFormat="false" ht="12" hidden="false" customHeight="true" outlineLevel="0" collapsed="false">
      <c r="C1389" s="26"/>
    </row>
    <row r="1390" customFormat="false" ht="12" hidden="false" customHeight="true" outlineLevel="0" collapsed="false">
      <c r="C1390" s="26"/>
    </row>
    <row r="1391" customFormat="false" ht="12" hidden="false" customHeight="true" outlineLevel="0" collapsed="false">
      <c r="C1391" s="26"/>
    </row>
    <row r="1392" customFormat="false" ht="12" hidden="false" customHeight="true" outlineLevel="0" collapsed="false">
      <c r="C1392" s="26"/>
    </row>
    <row r="1393" customFormat="false" ht="12" hidden="false" customHeight="true" outlineLevel="0" collapsed="false">
      <c r="C1393" s="26"/>
    </row>
    <row r="1394" customFormat="false" ht="12" hidden="false" customHeight="true" outlineLevel="0" collapsed="false">
      <c r="C1394" s="26"/>
    </row>
    <row r="1395" customFormat="false" ht="12" hidden="false" customHeight="true" outlineLevel="0" collapsed="false">
      <c r="C1395" s="26"/>
    </row>
    <row r="1396" customFormat="false" ht="12" hidden="false" customHeight="true" outlineLevel="0" collapsed="false">
      <c r="C1396" s="26"/>
    </row>
    <row r="1397" customFormat="false" ht="12" hidden="false" customHeight="true" outlineLevel="0" collapsed="false">
      <c r="C1397" s="26"/>
    </row>
    <row r="1398" customFormat="false" ht="12" hidden="false" customHeight="true" outlineLevel="0" collapsed="false">
      <c r="C1398" s="26"/>
    </row>
    <row r="1399" customFormat="false" ht="12" hidden="false" customHeight="true" outlineLevel="0" collapsed="false">
      <c r="C1399" s="26"/>
    </row>
    <row r="1400" customFormat="false" ht="12" hidden="false" customHeight="true" outlineLevel="0" collapsed="false">
      <c r="C1400" s="26"/>
    </row>
    <row r="1401" customFormat="false" ht="12" hidden="false" customHeight="true" outlineLevel="0" collapsed="false">
      <c r="C1401" s="26"/>
    </row>
    <row r="1402" customFormat="false" ht="12" hidden="false" customHeight="true" outlineLevel="0" collapsed="false">
      <c r="C1402" s="26"/>
    </row>
    <row r="1403" customFormat="false" ht="12" hidden="false" customHeight="true" outlineLevel="0" collapsed="false">
      <c r="C1403" s="26"/>
    </row>
    <row r="1404" customFormat="false" ht="12" hidden="false" customHeight="true" outlineLevel="0" collapsed="false">
      <c r="C1404" s="26"/>
    </row>
    <row r="1405" customFormat="false" ht="12" hidden="false" customHeight="true" outlineLevel="0" collapsed="false">
      <c r="C1405" s="26"/>
    </row>
    <row r="1406" customFormat="false" ht="12" hidden="false" customHeight="true" outlineLevel="0" collapsed="false">
      <c r="C1406" s="26"/>
    </row>
    <row r="1407" customFormat="false" ht="12" hidden="false" customHeight="true" outlineLevel="0" collapsed="false">
      <c r="C1407" s="26"/>
    </row>
    <row r="1408" customFormat="false" ht="12" hidden="false" customHeight="true" outlineLevel="0" collapsed="false">
      <c r="C1408" s="26"/>
    </row>
    <row r="1409" customFormat="false" ht="12" hidden="false" customHeight="true" outlineLevel="0" collapsed="false">
      <c r="C1409" s="26"/>
    </row>
    <row r="1410" customFormat="false" ht="12" hidden="false" customHeight="true" outlineLevel="0" collapsed="false">
      <c r="C1410" s="26"/>
    </row>
    <row r="1411" customFormat="false" ht="12" hidden="false" customHeight="true" outlineLevel="0" collapsed="false">
      <c r="C1411" s="26"/>
    </row>
    <row r="1412" customFormat="false" ht="12" hidden="false" customHeight="true" outlineLevel="0" collapsed="false">
      <c r="C1412" s="26"/>
    </row>
    <row r="1413" customFormat="false" ht="12" hidden="false" customHeight="true" outlineLevel="0" collapsed="false">
      <c r="C1413" s="26"/>
    </row>
    <row r="1414" customFormat="false" ht="12" hidden="false" customHeight="true" outlineLevel="0" collapsed="false">
      <c r="C1414" s="26"/>
    </row>
    <row r="1415" customFormat="false" ht="12" hidden="false" customHeight="true" outlineLevel="0" collapsed="false">
      <c r="C1415" s="26"/>
    </row>
    <row r="1416" customFormat="false" ht="12" hidden="false" customHeight="true" outlineLevel="0" collapsed="false">
      <c r="C1416" s="26"/>
    </row>
    <row r="1417" customFormat="false" ht="12" hidden="false" customHeight="true" outlineLevel="0" collapsed="false">
      <c r="C1417" s="26"/>
    </row>
    <row r="1418" customFormat="false" ht="12" hidden="false" customHeight="true" outlineLevel="0" collapsed="false">
      <c r="C1418" s="26"/>
    </row>
    <row r="1419" customFormat="false" ht="12" hidden="false" customHeight="true" outlineLevel="0" collapsed="false">
      <c r="C1419" s="26"/>
    </row>
    <row r="1420" customFormat="false" ht="12" hidden="false" customHeight="true" outlineLevel="0" collapsed="false">
      <c r="C1420" s="26"/>
    </row>
    <row r="1421" customFormat="false" ht="12" hidden="false" customHeight="true" outlineLevel="0" collapsed="false">
      <c r="C1421" s="26"/>
    </row>
    <row r="1422" customFormat="false" ht="12" hidden="false" customHeight="true" outlineLevel="0" collapsed="false">
      <c r="C1422" s="26"/>
    </row>
    <row r="1423" customFormat="false" ht="12" hidden="false" customHeight="true" outlineLevel="0" collapsed="false">
      <c r="C1423" s="26"/>
    </row>
    <row r="1424" customFormat="false" ht="12" hidden="false" customHeight="true" outlineLevel="0" collapsed="false">
      <c r="C1424" s="26"/>
    </row>
    <row r="1425" customFormat="false" ht="12" hidden="false" customHeight="true" outlineLevel="0" collapsed="false">
      <c r="C1425" s="26"/>
    </row>
    <row r="1426" customFormat="false" ht="12" hidden="false" customHeight="true" outlineLevel="0" collapsed="false">
      <c r="C1426" s="26"/>
    </row>
    <row r="1427" customFormat="false" ht="12" hidden="false" customHeight="true" outlineLevel="0" collapsed="false">
      <c r="C1427" s="26"/>
    </row>
    <row r="1428" customFormat="false" ht="12" hidden="false" customHeight="true" outlineLevel="0" collapsed="false">
      <c r="C1428" s="26"/>
    </row>
    <row r="1429" customFormat="false" ht="12" hidden="false" customHeight="true" outlineLevel="0" collapsed="false">
      <c r="C1429" s="26"/>
    </row>
    <row r="1430" customFormat="false" ht="12" hidden="false" customHeight="true" outlineLevel="0" collapsed="false">
      <c r="C1430" s="26"/>
    </row>
    <row r="1431" customFormat="false" ht="12" hidden="false" customHeight="true" outlineLevel="0" collapsed="false">
      <c r="C1431" s="26"/>
    </row>
    <row r="1432" customFormat="false" ht="12" hidden="false" customHeight="true" outlineLevel="0" collapsed="false">
      <c r="C1432" s="26"/>
    </row>
    <row r="1433" customFormat="false" ht="12" hidden="false" customHeight="true" outlineLevel="0" collapsed="false">
      <c r="C1433" s="26"/>
    </row>
    <row r="1434" customFormat="false" ht="12" hidden="false" customHeight="true" outlineLevel="0" collapsed="false">
      <c r="C1434" s="26"/>
    </row>
    <row r="1435" customFormat="false" ht="12" hidden="false" customHeight="true" outlineLevel="0" collapsed="false">
      <c r="C1435" s="26"/>
    </row>
    <row r="1436" customFormat="false" ht="12" hidden="false" customHeight="true" outlineLevel="0" collapsed="false">
      <c r="C1436" s="26"/>
    </row>
    <row r="1437" customFormat="false" ht="12" hidden="false" customHeight="true" outlineLevel="0" collapsed="false">
      <c r="C1437" s="26"/>
    </row>
    <row r="1438" customFormat="false" ht="12" hidden="false" customHeight="true" outlineLevel="0" collapsed="false">
      <c r="C1438" s="26"/>
    </row>
    <row r="1439" customFormat="false" ht="12" hidden="false" customHeight="true" outlineLevel="0" collapsed="false">
      <c r="C1439" s="26"/>
    </row>
    <row r="1440" customFormat="false" ht="12" hidden="false" customHeight="true" outlineLevel="0" collapsed="false">
      <c r="C1440" s="26"/>
    </row>
    <row r="1441" customFormat="false" ht="12" hidden="false" customHeight="true" outlineLevel="0" collapsed="false">
      <c r="C1441" s="26"/>
    </row>
    <row r="1442" customFormat="false" ht="12" hidden="false" customHeight="true" outlineLevel="0" collapsed="false">
      <c r="C1442" s="26"/>
    </row>
    <row r="1443" customFormat="false" ht="12" hidden="false" customHeight="true" outlineLevel="0" collapsed="false">
      <c r="C1443" s="26"/>
    </row>
    <row r="1444" customFormat="false" ht="12" hidden="false" customHeight="true" outlineLevel="0" collapsed="false">
      <c r="C1444" s="26"/>
    </row>
    <row r="1445" customFormat="false" ht="12" hidden="false" customHeight="true" outlineLevel="0" collapsed="false">
      <c r="C1445" s="26"/>
    </row>
    <row r="1446" customFormat="false" ht="12" hidden="false" customHeight="true" outlineLevel="0" collapsed="false">
      <c r="C1446" s="26"/>
    </row>
    <row r="1447" customFormat="false" ht="12" hidden="false" customHeight="true" outlineLevel="0" collapsed="false">
      <c r="C1447" s="26"/>
    </row>
    <row r="1448" customFormat="false" ht="12" hidden="false" customHeight="true" outlineLevel="0" collapsed="false">
      <c r="C1448" s="26"/>
    </row>
    <row r="1449" customFormat="false" ht="12" hidden="false" customHeight="true" outlineLevel="0" collapsed="false">
      <c r="C1449" s="26"/>
    </row>
    <row r="1450" customFormat="false" ht="12" hidden="false" customHeight="true" outlineLevel="0" collapsed="false">
      <c r="C1450" s="26"/>
    </row>
    <row r="1451" customFormat="false" ht="12" hidden="false" customHeight="true" outlineLevel="0" collapsed="false">
      <c r="C1451" s="26"/>
    </row>
    <row r="1452" customFormat="false" ht="12" hidden="false" customHeight="true" outlineLevel="0" collapsed="false">
      <c r="C1452" s="26"/>
    </row>
    <row r="1453" customFormat="false" ht="12" hidden="false" customHeight="true" outlineLevel="0" collapsed="false">
      <c r="C1453" s="26"/>
    </row>
    <row r="1454" customFormat="false" ht="12" hidden="false" customHeight="true" outlineLevel="0" collapsed="false">
      <c r="C1454" s="26"/>
    </row>
    <row r="1455" customFormat="false" ht="12" hidden="false" customHeight="true" outlineLevel="0" collapsed="false">
      <c r="C1455" s="26"/>
    </row>
    <row r="1456" customFormat="false" ht="12" hidden="false" customHeight="true" outlineLevel="0" collapsed="false">
      <c r="C1456" s="26"/>
    </row>
    <row r="1457" customFormat="false" ht="12" hidden="false" customHeight="true" outlineLevel="0" collapsed="false">
      <c r="C1457" s="26"/>
    </row>
    <row r="1458" customFormat="false" ht="12" hidden="false" customHeight="true" outlineLevel="0" collapsed="false">
      <c r="C1458" s="26"/>
    </row>
    <row r="1459" customFormat="false" ht="12" hidden="false" customHeight="true" outlineLevel="0" collapsed="false">
      <c r="C1459" s="26"/>
    </row>
    <row r="1460" customFormat="false" ht="12" hidden="false" customHeight="true" outlineLevel="0" collapsed="false">
      <c r="C1460" s="26"/>
    </row>
    <row r="1461" customFormat="false" ht="12" hidden="false" customHeight="true" outlineLevel="0" collapsed="false">
      <c r="C1461" s="26"/>
    </row>
    <row r="1462" customFormat="false" ht="12" hidden="false" customHeight="true" outlineLevel="0" collapsed="false">
      <c r="C1462" s="26"/>
    </row>
    <row r="1463" customFormat="false" ht="12" hidden="false" customHeight="true" outlineLevel="0" collapsed="false">
      <c r="C1463" s="26"/>
    </row>
    <row r="1464" customFormat="false" ht="12" hidden="false" customHeight="true" outlineLevel="0" collapsed="false">
      <c r="C1464" s="26"/>
    </row>
    <row r="1465" customFormat="false" ht="12" hidden="false" customHeight="true" outlineLevel="0" collapsed="false">
      <c r="C1465" s="26"/>
    </row>
    <row r="1466" customFormat="false" ht="12" hidden="false" customHeight="true" outlineLevel="0" collapsed="false">
      <c r="C1466" s="26"/>
    </row>
    <row r="1467" customFormat="false" ht="12" hidden="false" customHeight="true" outlineLevel="0" collapsed="false">
      <c r="C1467" s="26"/>
    </row>
    <row r="1468" customFormat="false" ht="12" hidden="false" customHeight="true" outlineLevel="0" collapsed="false">
      <c r="C1468" s="26"/>
    </row>
    <row r="1469" customFormat="false" ht="12" hidden="false" customHeight="true" outlineLevel="0" collapsed="false">
      <c r="C1469" s="26"/>
    </row>
    <row r="1470" customFormat="false" ht="12" hidden="false" customHeight="true" outlineLevel="0" collapsed="false">
      <c r="C1470" s="26"/>
    </row>
    <row r="1471" customFormat="false" ht="12" hidden="false" customHeight="true" outlineLevel="0" collapsed="false">
      <c r="C1471" s="26"/>
    </row>
    <row r="1472" customFormat="false" ht="12" hidden="false" customHeight="true" outlineLevel="0" collapsed="false">
      <c r="C1472" s="26"/>
    </row>
    <row r="1473" customFormat="false" ht="12" hidden="false" customHeight="true" outlineLevel="0" collapsed="false">
      <c r="C1473" s="26"/>
    </row>
    <row r="1474" customFormat="false" ht="12" hidden="false" customHeight="true" outlineLevel="0" collapsed="false">
      <c r="C1474" s="26"/>
    </row>
    <row r="1475" customFormat="false" ht="12" hidden="false" customHeight="true" outlineLevel="0" collapsed="false">
      <c r="C1475" s="26"/>
    </row>
    <row r="1476" customFormat="false" ht="12" hidden="false" customHeight="true" outlineLevel="0" collapsed="false">
      <c r="C1476" s="26"/>
    </row>
    <row r="1477" customFormat="false" ht="12" hidden="false" customHeight="true" outlineLevel="0" collapsed="false">
      <c r="C1477" s="26"/>
    </row>
    <row r="1478" customFormat="false" ht="12" hidden="false" customHeight="true" outlineLevel="0" collapsed="false">
      <c r="C1478" s="26"/>
    </row>
    <row r="1479" customFormat="false" ht="12" hidden="false" customHeight="true" outlineLevel="0" collapsed="false">
      <c r="C1479" s="26"/>
    </row>
    <row r="1480" customFormat="false" ht="12" hidden="false" customHeight="true" outlineLevel="0" collapsed="false">
      <c r="C1480" s="26"/>
    </row>
    <row r="1481" customFormat="false" ht="12" hidden="false" customHeight="true" outlineLevel="0" collapsed="false">
      <c r="C1481" s="26"/>
    </row>
    <row r="1482" customFormat="false" ht="12" hidden="false" customHeight="true" outlineLevel="0" collapsed="false">
      <c r="C1482" s="26"/>
    </row>
    <row r="1483" customFormat="false" ht="12" hidden="false" customHeight="true" outlineLevel="0" collapsed="false">
      <c r="C1483" s="26"/>
    </row>
    <row r="1484" customFormat="false" ht="12" hidden="false" customHeight="true" outlineLevel="0" collapsed="false">
      <c r="C1484" s="26"/>
    </row>
    <row r="1485" customFormat="false" ht="12" hidden="false" customHeight="true" outlineLevel="0" collapsed="false">
      <c r="C1485" s="26"/>
    </row>
    <row r="1486" customFormat="false" ht="12" hidden="false" customHeight="true" outlineLevel="0" collapsed="false">
      <c r="C1486" s="26"/>
    </row>
    <row r="1487" customFormat="false" ht="12" hidden="false" customHeight="true" outlineLevel="0" collapsed="false">
      <c r="C1487" s="26"/>
    </row>
    <row r="1488" customFormat="false" ht="12" hidden="false" customHeight="true" outlineLevel="0" collapsed="false">
      <c r="C1488" s="26"/>
    </row>
    <row r="1489" customFormat="false" ht="12" hidden="false" customHeight="true" outlineLevel="0" collapsed="false">
      <c r="C1489" s="26"/>
    </row>
    <row r="1490" customFormat="false" ht="12" hidden="false" customHeight="true" outlineLevel="0" collapsed="false">
      <c r="C1490" s="26"/>
    </row>
    <row r="1491" customFormat="false" ht="12" hidden="false" customHeight="true" outlineLevel="0" collapsed="false">
      <c r="C1491" s="26"/>
    </row>
    <row r="1492" customFormat="false" ht="12" hidden="false" customHeight="true" outlineLevel="0" collapsed="false">
      <c r="C1492" s="26"/>
    </row>
    <row r="1493" customFormat="false" ht="12" hidden="false" customHeight="true" outlineLevel="0" collapsed="false">
      <c r="C1493" s="26"/>
    </row>
    <row r="1494" customFormat="false" ht="12" hidden="false" customHeight="true" outlineLevel="0" collapsed="false">
      <c r="C1494" s="26"/>
    </row>
    <row r="1495" customFormat="false" ht="12" hidden="false" customHeight="true" outlineLevel="0" collapsed="false">
      <c r="C1495" s="26"/>
    </row>
    <row r="1496" customFormat="false" ht="12" hidden="false" customHeight="true" outlineLevel="0" collapsed="false">
      <c r="C1496" s="26"/>
    </row>
    <row r="1497" customFormat="false" ht="12" hidden="false" customHeight="true" outlineLevel="0" collapsed="false">
      <c r="C1497" s="26"/>
    </row>
    <row r="1498" customFormat="false" ht="12" hidden="false" customHeight="true" outlineLevel="0" collapsed="false">
      <c r="C1498" s="26"/>
    </row>
    <row r="1499" customFormat="false" ht="12" hidden="false" customHeight="true" outlineLevel="0" collapsed="false">
      <c r="C1499" s="26"/>
    </row>
    <row r="1500" customFormat="false" ht="12" hidden="false" customHeight="true" outlineLevel="0" collapsed="false">
      <c r="C1500" s="26"/>
    </row>
    <row r="1501" customFormat="false" ht="12" hidden="false" customHeight="true" outlineLevel="0" collapsed="false">
      <c r="C1501" s="26"/>
    </row>
    <row r="1502" customFormat="false" ht="12" hidden="false" customHeight="true" outlineLevel="0" collapsed="false">
      <c r="C1502" s="26"/>
    </row>
    <row r="1503" customFormat="false" ht="12" hidden="false" customHeight="true" outlineLevel="0" collapsed="false">
      <c r="C1503" s="26"/>
    </row>
    <row r="1504" customFormat="false" ht="12" hidden="false" customHeight="true" outlineLevel="0" collapsed="false">
      <c r="C1504" s="26"/>
    </row>
    <row r="1505" customFormat="false" ht="12" hidden="false" customHeight="true" outlineLevel="0" collapsed="false">
      <c r="C1505" s="26"/>
    </row>
    <row r="1506" customFormat="false" ht="12" hidden="false" customHeight="true" outlineLevel="0" collapsed="false">
      <c r="C1506" s="26"/>
    </row>
    <row r="1507" customFormat="false" ht="12" hidden="false" customHeight="true" outlineLevel="0" collapsed="false">
      <c r="C1507" s="26"/>
    </row>
    <row r="1508" customFormat="false" ht="12" hidden="false" customHeight="true" outlineLevel="0" collapsed="false">
      <c r="C1508" s="26"/>
    </row>
    <row r="1509" customFormat="false" ht="12" hidden="false" customHeight="true" outlineLevel="0" collapsed="false">
      <c r="C1509" s="26"/>
    </row>
    <row r="1510" customFormat="false" ht="12" hidden="false" customHeight="true" outlineLevel="0" collapsed="false">
      <c r="C1510" s="26"/>
    </row>
    <row r="1511" customFormat="false" ht="12" hidden="false" customHeight="true" outlineLevel="0" collapsed="false">
      <c r="C1511" s="26"/>
    </row>
    <row r="1512" customFormat="false" ht="12" hidden="false" customHeight="true" outlineLevel="0" collapsed="false">
      <c r="C1512" s="26"/>
    </row>
    <row r="1513" customFormat="false" ht="12" hidden="false" customHeight="true" outlineLevel="0" collapsed="false">
      <c r="C1513" s="26"/>
    </row>
    <row r="1514" customFormat="false" ht="12" hidden="false" customHeight="true" outlineLevel="0" collapsed="false">
      <c r="C1514" s="26"/>
    </row>
    <row r="1515" customFormat="false" ht="12" hidden="false" customHeight="true" outlineLevel="0" collapsed="false">
      <c r="C1515" s="26"/>
    </row>
    <row r="1516" customFormat="false" ht="12" hidden="false" customHeight="true" outlineLevel="0" collapsed="false">
      <c r="C1516" s="26"/>
    </row>
    <row r="1517" customFormat="false" ht="12" hidden="false" customHeight="true" outlineLevel="0" collapsed="false">
      <c r="C1517" s="26"/>
    </row>
    <row r="1518" customFormat="false" ht="12" hidden="false" customHeight="true" outlineLevel="0" collapsed="false">
      <c r="C1518" s="26"/>
    </row>
    <row r="1519" customFormat="false" ht="12" hidden="false" customHeight="true" outlineLevel="0" collapsed="false">
      <c r="C1519" s="26"/>
    </row>
    <row r="1520" customFormat="false" ht="12" hidden="false" customHeight="true" outlineLevel="0" collapsed="false">
      <c r="C1520" s="26"/>
    </row>
    <row r="1521" customFormat="false" ht="12" hidden="false" customHeight="true" outlineLevel="0" collapsed="false">
      <c r="C1521" s="26"/>
    </row>
    <row r="1522" customFormat="false" ht="12" hidden="false" customHeight="true" outlineLevel="0" collapsed="false">
      <c r="C1522" s="26"/>
    </row>
    <row r="1523" customFormat="false" ht="12" hidden="false" customHeight="true" outlineLevel="0" collapsed="false">
      <c r="C1523" s="26"/>
    </row>
    <row r="1524" customFormat="false" ht="12" hidden="false" customHeight="true" outlineLevel="0" collapsed="false">
      <c r="C1524" s="26"/>
    </row>
    <row r="1525" customFormat="false" ht="12" hidden="false" customHeight="true" outlineLevel="0" collapsed="false">
      <c r="C1525" s="26"/>
    </row>
    <row r="1526" customFormat="false" ht="12" hidden="false" customHeight="true" outlineLevel="0" collapsed="false">
      <c r="C1526" s="26"/>
    </row>
    <row r="1527" customFormat="false" ht="12" hidden="false" customHeight="true" outlineLevel="0" collapsed="false">
      <c r="C1527" s="26"/>
    </row>
    <row r="1528" customFormat="false" ht="12" hidden="false" customHeight="true" outlineLevel="0" collapsed="false">
      <c r="C1528" s="26"/>
    </row>
    <row r="1529" customFormat="false" ht="12" hidden="false" customHeight="true" outlineLevel="0" collapsed="false">
      <c r="C1529" s="26"/>
    </row>
    <row r="1530" customFormat="false" ht="12" hidden="false" customHeight="true" outlineLevel="0" collapsed="false">
      <c r="C1530" s="26"/>
    </row>
    <row r="1531" customFormat="false" ht="12" hidden="false" customHeight="true" outlineLevel="0" collapsed="false">
      <c r="C1531" s="26"/>
    </row>
    <row r="1532" customFormat="false" ht="12" hidden="false" customHeight="true" outlineLevel="0" collapsed="false">
      <c r="C1532" s="26"/>
    </row>
    <row r="1533" customFormat="false" ht="12" hidden="false" customHeight="true" outlineLevel="0" collapsed="false">
      <c r="C1533" s="26"/>
    </row>
    <row r="1534" customFormat="false" ht="12" hidden="false" customHeight="true" outlineLevel="0" collapsed="false">
      <c r="C1534" s="26"/>
    </row>
    <row r="1535" customFormat="false" ht="12" hidden="false" customHeight="true" outlineLevel="0" collapsed="false">
      <c r="C1535" s="26"/>
    </row>
    <row r="1536" customFormat="false" ht="12" hidden="false" customHeight="true" outlineLevel="0" collapsed="false">
      <c r="C1536" s="26"/>
    </row>
    <row r="1537" customFormat="false" ht="12" hidden="false" customHeight="true" outlineLevel="0" collapsed="false">
      <c r="C1537" s="26"/>
    </row>
    <row r="1538" customFormat="false" ht="12" hidden="false" customHeight="true" outlineLevel="0" collapsed="false">
      <c r="C1538" s="26"/>
    </row>
    <row r="1539" customFormat="false" ht="12" hidden="false" customHeight="true" outlineLevel="0" collapsed="false">
      <c r="C1539" s="26"/>
    </row>
    <row r="1540" customFormat="false" ht="12" hidden="false" customHeight="true" outlineLevel="0" collapsed="false">
      <c r="C1540" s="26"/>
    </row>
    <row r="1541" customFormat="false" ht="12" hidden="false" customHeight="true" outlineLevel="0" collapsed="false">
      <c r="C1541" s="26"/>
    </row>
    <row r="1542" customFormat="false" ht="12" hidden="false" customHeight="true" outlineLevel="0" collapsed="false">
      <c r="C1542" s="26"/>
    </row>
    <row r="1543" customFormat="false" ht="12" hidden="false" customHeight="true" outlineLevel="0" collapsed="false">
      <c r="C1543" s="26"/>
    </row>
    <row r="1544" customFormat="false" ht="12" hidden="false" customHeight="true" outlineLevel="0" collapsed="false">
      <c r="C1544" s="26"/>
    </row>
    <row r="1545" customFormat="false" ht="12" hidden="false" customHeight="true" outlineLevel="0" collapsed="false">
      <c r="C1545" s="26"/>
    </row>
    <row r="1546" customFormat="false" ht="12" hidden="false" customHeight="true" outlineLevel="0" collapsed="false">
      <c r="C1546" s="26"/>
    </row>
    <row r="1547" customFormat="false" ht="12" hidden="false" customHeight="true" outlineLevel="0" collapsed="false">
      <c r="C1547" s="26"/>
    </row>
    <row r="1548" customFormat="false" ht="12" hidden="false" customHeight="true" outlineLevel="0" collapsed="false">
      <c r="C1548" s="26"/>
    </row>
    <row r="1549" customFormat="false" ht="12" hidden="false" customHeight="true" outlineLevel="0" collapsed="false">
      <c r="C1549" s="26"/>
    </row>
    <row r="1550" customFormat="false" ht="12" hidden="false" customHeight="true" outlineLevel="0" collapsed="false">
      <c r="C1550" s="26"/>
    </row>
    <row r="1551" customFormat="false" ht="12" hidden="false" customHeight="true" outlineLevel="0" collapsed="false">
      <c r="C1551" s="26"/>
    </row>
    <row r="1552" customFormat="false" ht="12" hidden="false" customHeight="true" outlineLevel="0" collapsed="false">
      <c r="C1552" s="26"/>
    </row>
    <row r="1553" customFormat="false" ht="12" hidden="false" customHeight="true" outlineLevel="0" collapsed="false">
      <c r="C1553" s="26"/>
    </row>
    <row r="1554" customFormat="false" ht="12" hidden="false" customHeight="true" outlineLevel="0" collapsed="false">
      <c r="C1554" s="26"/>
    </row>
    <row r="1555" customFormat="false" ht="12" hidden="false" customHeight="true" outlineLevel="0" collapsed="false">
      <c r="C1555" s="26"/>
    </row>
    <row r="1556" customFormat="false" ht="12" hidden="false" customHeight="true" outlineLevel="0" collapsed="false">
      <c r="C1556" s="26"/>
    </row>
    <row r="1557" customFormat="false" ht="12" hidden="false" customHeight="true" outlineLevel="0" collapsed="false">
      <c r="C1557" s="26"/>
    </row>
    <row r="1558" customFormat="false" ht="12" hidden="false" customHeight="true" outlineLevel="0" collapsed="false">
      <c r="C1558" s="26"/>
    </row>
    <row r="1559" customFormat="false" ht="12" hidden="false" customHeight="true" outlineLevel="0" collapsed="false">
      <c r="C1559" s="26"/>
    </row>
    <row r="1560" customFormat="false" ht="12" hidden="false" customHeight="true" outlineLevel="0" collapsed="false">
      <c r="C1560" s="26"/>
    </row>
    <row r="1561" customFormat="false" ht="12" hidden="false" customHeight="true" outlineLevel="0" collapsed="false">
      <c r="C1561" s="26"/>
    </row>
    <row r="1562" customFormat="false" ht="12" hidden="false" customHeight="true" outlineLevel="0" collapsed="false">
      <c r="C1562" s="26"/>
    </row>
    <row r="1563" customFormat="false" ht="12" hidden="false" customHeight="true" outlineLevel="0" collapsed="false">
      <c r="C1563" s="26"/>
    </row>
    <row r="1564" customFormat="false" ht="12" hidden="false" customHeight="true" outlineLevel="0" collapsed="false">
      <c r="C1564" s="26"/>
    </row>
    <row r="1565" customFormat="false" ht="12" hidden="false" customHeight="true" outlineLevel="0" collapsed="false">
      <c r="C1565" s="26"/>
    </row>
    <row r="1566" customFormat="false" ht="12" hidden="false" customHeight="true" outlineLevel="0" collapsed="false">
      <c r="C1566" s="26"/>
    </row>
    <row r="1567" customFormat="false" ht="12" hidden="false" customHeight="true" outlineLevel="0" collapsed="false">
      <c r="C1567" s="26"/>
    </row>
    <row r="1568" customFormat="false" ht="12" hidden="false" customHeight="true" outlineLevel="0" collapsed="false">
      <c r="C1568" s="26"/>
    </row>
    <row r="1569" customFormat="false" ht="12" hidden="false" customHeight="true" outlineLevel="0" collapsed="false">
      <c r="C1569" s="26"/>
    </row>
    <row r="1570" customFormat="false" ht="12" hidden="false" customHeight="true" outlineLevel="0" collapsed="false">
      <c r="C1570" s="26"/>
    </row>
    <row r="1571" customFormat="false" ht="12" hidden="false" customHeight="true" outlineLevel="0" collapsed="false">
      <c r="C1571" s="26"/>
    </row>
    <row r="1572" customFormat="false" ht="12" hidden="false" customHeight="true" outlineLevel="0" collapsed="false">
      <c r="C1572" s="26"/>
    </row>
    <row r="1573" customFormat="false" ht="12" hidden="false" customHeight="true" outlineLevel="0" collapsed="false">
      <c r="C1573" s="26"/>
    </row>
    <row r="1574" customFormat="false" ht="12" hidden="false" customHeight="true" outlineLevel="0" collapsed="false">
      <c r="C1574" s="26"/>
    </row>
    <row r="1575" customFormat="false" ht="12" hidden="false" customHeight="true" outlineLevel="0" collapsed="false">
      <c r="C1575" s="26"/>
    </row>
    <row r="1576" customFormat="false" ht="12" hidden="false" customHeight="true" outlineLevel="0" collapsed="false">
      <c r="C1576" s="26"/>
    </row>
    <row r="1577" customFormat="false" ht="12" hidden="false" customHeight="true" outlineLevel="0" collapsed="false">
      <c r="C1577" s="26"/>
    </row>
    <row r="1578" customFormat="false" ht="12" hidden="false" customHeight="true" outlineLevel="0" collapsed="false">
      <c r="C1578" s="26"/>
    </row>
    <row r="1579" customFormat="false" ht="12" hidden="false" customHeight="true" outlineLevel="0" collapsed="false">
      <c r="C1579" s="26"/>
    </row>
    <row r="1580" customFormat="false" ht="12" hidden="false" customHeight="true" outlineLevel="0" collapsed="false">
      <c r="C1580" s="26"/>
    </row>
    <row r="1581" customFormat="false" ht="12" hidden="false" customHeight="true" outlineLevel="0" collapsed="false">
      <c r="C1581" s="26"/>
    </row>
    <row r="1582" customFormat="false" ht="12" hidden="false" customHeight="true" outlineLevel="0" collapsed="false">
      <c r="C1582" s="26"/>
    </row>
    <row r="1583" customFormat="false" ht="12" hidden="false" customHeight="true" outlineLevel="0" collapsed="false">
      <c r="C1583" s="26"/>
    </row>
    <row r="1584" customFormat="false" ht="12" hidden="false" customHeight="true" outlineLevel="0" collapsed="false">
      <c r="C1584" s="26"/>
    </row>
    <row r="1585" customFormat="false" ht="12" hidden="false" customHeight="true" outlineLevel="0" collapsed="false">
      <c r="C1585" s="26"/>
    </row>
    <row r="1586" customFormat="false" ht="12" hidden="false" customHeight="true" outlineLevel="0" collapsed="false">
      <c r="C1586" s="26"/>
    </row>
    <row r="1587" customFormat="false" ht="12" hidden="false" customHeight="true" outlineLevel="0" collapsed="false">
      <c r="C1587" s="26"/>
    </row>
    <row r="1588" customFormat="false" ht="12" hidden="false" customHeight="true" outlineLevel="0" collapsed="false">
      <c r="C1588" s="26"/>
    </row>
    <row r="1589" customFormat="false" ht="12" hidden="false" customHeight="true" outlineLevel="0" collapsed="false">
      <c r="C1589" s="26"/>
    </row>
    <row r="1590" customFormat="false" ht="12" hidden="false" customHeight="true" outlineLevel="0" collapsed="false">
      <c r="C1590" s="26"/>
    </row>
    <row r="1591" customFormat="false" ht="12" hidden="false" customHeight="true" outlineLevel="0" collapsed="false">
      <c r="C1591" s="26"/>
    </row>
    <row r="1592" customFormat="false" ht="12" hidden="false" customHeight="true" outlineLevel="0" collapsed="false">
      <c r="C1592" s="26"/>
    </row>
    <row r="1593" customFormat="false" ht="12" hidden="false" customHeight="true" outlineLevel="0" collapsed="false">
      <c r="C1593" s="26"/>
    </row>
    <row r="1594" customFormat="false" ht="12" hidden="false" customHeight="true" outlineLevel="0" collapsed="false">
      <c r="C1594" s="26"/>
    </row>
    <row r="1595" customFormat="false" ht="12" hidden="false" customHeight="true" outlineLevel="0" collapsed="false">
      <c r="C1595" s="26"/>
    </row>
    <row r="1596" customFormat="false" ht="12" hidden="false" customHeight="true" outlineLevel="0" collapsed="false">
      <c r="C1596" s="26"/>
    </row>
    <row r="1597" customFormat="false" ht="12" hidden="false" customHeight="true" outlineLevel="0" collapsed="false">
      <c r="C1597" s="26"/>
    </row>
    <row r="1598" customFormat="false" ht="12" hidden="false" customHeight="true" outlineLevel="0" collapsed="false">
      <c r="C1598" s="26"/>
    </row>
    <row r="1599" customFormat="false" ht="12" hidden="false" customHeight="true" outlineLevel="0" collapsed="false">
      <c r="C1599" s="26"/>
    </row>
    <row r="1600" customFormat="false" ht="12" hidden="false" customHeight="true" outlineLevel="0" collapsed="false">
      <c r="C1600" s="26"/>
    </row>
    <row r="1601" customFormat="false" ht="12" hidden="false" customHeight="true" outlineLevel="0" collapsed="false">
      <c r="C1601" s="26"/>
    </row>
    <row r="1602" customFormat="false" ht="12" hidden="false" customHeight="true" outlineLevel="0" collapsed="false">
      <c r="C1602" s="26"/>
    </row>
    <row r="1603" customFormat="false" ht="12" hidden="false" customHeight="true" outlineLevel="0" collapsed="false">
      <c r="C1603" s="26"/>
    </row>
    <row r="1604" customFormat="false" ht="12" hidden="false" customHeight="true" outlineLevel="0" collapsed="false">
      <c r="C1604" s="26"/>
    </row>
    <row r="1605" customFormat="false" ht="12" hidden="false" customHeight="true" outlineLevel="0" collapsed="false">
      <c r="C1605" s="26"/>
    </row>
    <row r="1606" customFormat="false" ht="12" hidden="false" customHeight="true" outlineLevel="0" collapsed="false">
      <c r="C1606" s="26"/>
    </row>
    <row r="1607" customFormat="false" ht="12" hidden="false" customHeight="true" outlineLevel="0" collapsed="false">
      <c r="C1607" s="26"/>
    </row>
    <row r="1608" customFormat="false" ht="12" hidden="false" customHeight="true" outlineLevel="0" collapsed="false">
      <c r="C1608" s="26"/>
    </row>
    <row r="1609" customFormat="false" ht="12" hidden="false" customHeight="true" outlineLevel="0" collapsed="false">
      <c r="C1609" s="26"/>
    </row>
    <row r="1610" customFormat="false" ht="12" hidden="false" customHeight="true" outlineLevel="0" collapsed="false">
      <c r="C1610" s="26"/>
    </row>
    <row r="1611" customFormat="false" ht="12" hidden="false" customHeight="true" outlineLevel="0" collapsed="false">
      <c r="C1611" s="26"/>
    </row>
    <row r="1612" customFormat="false" ht="12" hidden="false" customHeight="true" outlineLevel="0" collapsed="false">
      <c r="C1612" s="26"/>
    </row>
    <row r="1613" customFormat="false" ht="12" hidden="false" customHeight="true" outlineLevel="0" collapsed="false">
      <c r="C1613" s="26"/>
    </row>
    <row r="1614" customFormat="false" ht="12" hidden="false" customHeight="true" outlineLevel="0" collapsed="false">
      <c r="C1614" s="26"/>
    </row>
    <row r="1615" customFormat="false" ht="12" hidden="false" customHeight="true" outlineLevel="0" collapsed="false">
      <c r="C1615" s="26"/>
    </row>
    <row r="1616" customFormat="false" ht="12" hidden="false" customHeight="true" outlineLevel="0" collapsed="false">
      <c r="C1616" s="26"/>
    </row>
    <row r="1617" customFormat="false" ht="12" hidden="false" customHeight="true" outlineLevel="0" collapsed="false">
      <c r="C1617" s="26"/>
    </row>
    <row r="1618" customFormat="false" ht="12" hidden="false" customHeight="true" outlineLevel="0" collapsed="false">
      <c r="C1618" s="26"/>
    </row>
    <row r="1619" customFormat="false" ht="12" hidden="false" customHeight="true" outlineLevel="0" collapsed="false">
      <c r="C1619" s="26"/>
    </row>
    <row r="1620" customFormat="false" ht="12" hidden="false" customHeight="true" outlineLevel="0" collapsed="false">
      <c r="C1620" s="26"/>
    </row>
    <row r="1621" customFormat="false" ht="12" hidden="false" customHeight="true" outlineLevel="0" collapsed="false">
      <c r="C1621" s="26"/>
    </row>
    <row r="1622" customFormat="false" ht="12" hidden="false" customHeight="true" outlineLevel="0" collapsed="false">
      <c r="C1622" s="26"/>
    </row>
    <row r="1623" customFormat="false" ht="12" hidden="false" customHeight="true" outlineLevel="0" collapsed="false">
      <c r="C1623" s="26"/>
    </row>
    <row r="1624" customFormat="false" ht="12" hidden="false" customHeight="true" outlineLevel="0" collapsed="false">
      <c r="C1624" s="26"/>
    </row>
    <row r="1625" customFormat="false" ht="12" hidden="false" customHeight="true" outlineLevel="0" collapsed="false">
      <c r="C1625" s="26"/>
    </row>
    <row r="1626" customFormat="false" ht="12" hidden="false" customHeight="true" outlineLevel="0" collapsed="false">
      <c r="C1626" s="26"/>
    </row>
    <row r="1627" customFormat="false" ht="12" hidden="false" customHeight="true" outlineLevel="0" collapsed="false">
      <c r="C1627" s="26"/>
    </row>
    <row r="1628" customFormat="false" ht="12" hidden="false" customHeight="true" outlineLevel="0" collapsed="false">
      <c r="C1628" s="26"/>
    </row>
    <row r="1629" customFormat="false" ht="12" hidden="false" customHeight="true" outlineLevel="0" collapsed="false">
      <c r="C1629" s="26"/>
    </row>
    <row r="1630" customFormat="false" ht="12" hidden="false" customHeight="true" outlineLevel="0" collapsed="false">
      <c r="C1630" s="26"/>
    </row>
    <row r="1631" customFormat="false" ht="12" hidden="false" customHeight="true" outlineLevel="0" collapsed="false">
      <c r="C1631" s="26"/>
    </row>
    <row r="1632" customFormat="false" ht="12" hidden="false" customHeight="true" outlineLevel="0" collapsed="false">
      <c r="C1632" s="26"/>
    </row>
    <row r="1633" customFormat="false" ht="12" hidden="false" customHeight="true" outlineLevel="0" collapsed="false">
      <c r="C1633" s="26"/>
    </row>
    <row r="1634" customFormat="false" ht="12" hidden="false" customHeight="true" outlineLevel="0" collapsed="false">
      <c r="C1634" s="26"/>
    </row>
    <row r="1635" customFormat="false" ht="12" hidden="false" customHeight="true" outlineLevel="0" collapsed="false">
      <c r="C1635" s="26"/>
    </row>
    <row r="1636" customFormat="false" ht="12" hidden="false" customHeight="true" outlineLevel="0" collapsed="false">
      <c r="C1636" s="26"/>
    </row>
    <row r="1637" customFormat="false" ht="12" hidden="false" customHeight="true" outlineLevel="0" collapsed="false">
      <c r="C1637" s="26"/>
    </row>
    <row r="1638" customFormat="false" ht="12" hidden="false" customHeight="true" outlineLevel="0" collapsed="false">
      <c r="C1638" s="26"/>
    </row>
    <row r="1639" customFormat="false" ht="12" hidden="false" customHeight="true" outlineLevel="0" collapsed="false">
      <c r="C1639" s="26"/>
    </row>
    <row r="1640" customFormat="false" ht="12" hidden="false" customHeight="true" outlineLevel="0" collapsed="false">
      <c r="C1640" s="26"/>
    </row>
    <row r="1641" customFormat="false" ht="12" hidden="false" customHeight="true" outlineLevel="0" collapsed="false">
      <c r="C1641" s="26"/>
    </row>
    <row r="1642" customFormat="false" ht="12" hidden="false" customHeight="true" outlineLevel="0" collapsed="false">
      <c r="C1642" s="26"/>
    </row>
    <row r="1643" customFormat="false" ht="12" hidden="false" customHeight="true" outlineLevel="0" collapsed="false">
      <c r="C1643" s="26"/>
    </row>
    <row r="1644" customFormat="false" ht="12" hidden="false" customHeight="true" outlineLevel="0" collapsed="false">
      <c r="C1644" s="26"/>
    </row>
    <row r="1645" customFormat="false" ht="12" hidden="false" customHeight="true" outlineLevel="0" collapsed="false">
      <c r="C1645" s="26"/>
    </row>
    <row r="1646" customFormat="false" ht="12" hidden="false" customHeight="true" outlineLevel="0" collapsed="false">
      <c r="C1646" s="26"/>
    </row>
    <row r="1647" customFormat="false" ht="12" hidden="false" customHeight="true" outlineLevel="0" collapsed="false">
      <c r="C1647" s="26"/>
    </row>
    <row r="1648" customFormat="false" ht="12" hidden="false" customHeight="true" outlineLevel="0" collapsed="false">
      <c r="C1648" s="26"/>
    </row>
    <row r="1649" customFormat="false" ht="12" hidden="false" customHeight="true" outlineLevel="0" collapsed="false">
      <c r="C1649" s="26"/>
    </row>
    <row r="1650" customFormat="false" ht="12" hidden="false" customHeight="true" outlineLevel="0" collapsed="false">
      <c r="C1650" s="26"/>
    </row>
    <row r="1651" customFormat="false" ht="12" hidden="false" customHeight="true" outlineLevel="0" collapsed="false">
      <c r="C1651" s="26"/>
    </row>
    <row r="1652" customFormat="false" ht="12" hidden="false" customHeight="true" outlineLevel="0" collapsed="false">
      <c r="C1652" s="26"/>
    </row>
    <row r="1653" customFormat="false" ht="12" hidden="false" customHeight="true" outlineLevel="0" collapsed="false">
      <c r="C1653" s="26"/>
    </row>
    <row r="1654" customFormat="false" ht="12" hidden="false" customHeight="true" outlineLevel="0" collapsed="false">
      <c r="C1654" s="26"/>
    </row>
    <row r="1655" customFormat="false" ht="12" hidden="false" customHeight="true" outlineLevel="0" collapsed="false">
      <c r="C1655" s="26"/>
    </row>
    <row r="1656" customFormat="false" ht="12" hidden="false" customHeight="true" outlineLevel="0" collapsed="false">
      <c r="C1656" s="26"/>
    </row>
    <row r="1657" customFormat="false" ht="12" hidden="false" customHeight="true" outlineLevel="0" collapsed="false">
      <c r="C1657" s="26"/>
    </row>
    <row r="1658" customFormat="false" ht="12" hidden="false" customHeight="true" outlineLevel="0" collapsed="false">
      <c r="C1658" s="26"/>
    </row>
    <row r="1659" customFormat="false" ht="12" hidden="false" customHeight="true" outlineLevel="0" collapsed="false">
      <c r="C1659" s="26"/>
    </row>
    <row r="1660" customFormat="false" ht="12" hidden="false" customHeight="true" outlineLevel="0" collapsed="false">
      <c r="C1660" s="26"/>
    </row>
    <row r="1661" customFormat="false" ht="12" hidden="false" customHeight="true" outlineLevel="0" collapsed="false">
      <c r="C1661" s="26"/>
    </row>
    <row r="1662" customFormat="false" ht="12" hidden="false" customHeight="true" outlineLevel="0" collapsed="false">
      <c r="C1662" s="26"/>
    </row>
    <row r="1663" customFormat="false" ht="12" hidden="false" customHeight="true" outlineLevel="0" collapsed="false">
      <c r="C1663" s="26"/>
    </row>
    <row r="1664" customFormat="false" ht="12" hidden="false" customHeight="true" outlineLevel="0" collapsed="false">
      <c r="C1664" s="26"/>
    </row>
    <row r="1665" customFormat="false" ht="12" hidden="false" customHeight="true" outlineLevel="0" collapsed="false">
      <c r="C1665" s="26"/>
    </row>
    <row r="1666" customFormat="false" ht="12" hidden="false" customHeight="true" outlineLevel="0" collapsed="false">
      <c r="C1666" s="26"/>
    </row>
    <row r="1667" customFormat="false" ht="12" hidden="false" customHeight="true" outlineLevel="0" collapsed="false">
      <c r="C1667" s="26"/>
    </row>
    <row r="1668" customFormat="false" ht="12" hidden="false" customHeight="true" outlineLevel="0" collapsed="false">
      <c r="C1668" s="26"/>
    </row>
    <row r="1669" customFormat="false" ht="12" hidden="false" customHeight="true" outlineLevel="0" collapsed="false">
      <c r="C1669" s="26"/>
    </row>
    <row r="1670" customFormat="false" ht="12" hidden="false" customHeight="true" outlineLevel="0" collapsed="false">
      <c r="C1670" s="26"/>
    </row>
    <row r="1671" customFormat="false" ht="12" hidden="false" customHeight="true" outlineLevel="0" collapsed="false">
      <c r="C1671" s="26"/>
    </row>
    <row r="1672" customFormat="false" ht="12" hidden="false" customHeight="true" outlineLevel="0" collapsed="false">
      <c r="C1672" s="26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8:13:28Z</dcterms:created>
  <dc:creator>user</dc:creator>
  <dc:description/>
  <dc:language>en-US</dc:language>
  <cp:lastModifiedBy>User</cp:lastModifiedBy>
  <dcterms:modified xsi:type="dcterms:W3CDTF">2018-01-12T04:39:44Z</dcterms:modified>
  <cp:revision>0</cp:revision>
  <dc:subject/>
  <dc:title/>
</cp:coreProperties>
</file>